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hled- RM" sheetId="2" state="visible" r:id="rId3"/>
    <sheet name="Směnka" sheetId="3" state="visible" r:id="rId4"/>
    <sheet name="pohledávky,závaz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2">
  <si>
    <t xml:space="preserve">ROZPOČTOVÝ VÝHLED </t>
  </si>
  <si>
    <t xml:space="preserve">MĚSTA STRAKONICE</t>
  </si>
  <si>
    <t xml:space="preserve">2015 - 2018</t>
  </si>
  <si>
    <t xml:space="preserve">schváleno:</t>
  </si>
  <si>
    <t xml:space="preserve">PŘÍJMY  výhled r. 2015 - 2018</t>
  </si>
  <si>
    <t xml:space="preserve">                          (v tis. Kč)</t>
  </si>
  <si>
    <t xml:space="preserve">výhled</t>
  </si>
  <si>
    <t xml:space="preserve">DRUH PŘÍJMU</t>
  </si>
  <si>
    <t xml:space="preserve">r.2015</t>
  </si>
  <si>
    <t xml:space="preserve">r.2016</t>
  </si>
  <si>
    <t xml:space="preserve">r.2017</t>
  </si>
  <si>
    <t xml:space="preserve">r.2018</t>
  </si>
  <si>
    <t xml:space="preserve">Daňové příjmy:</t>
  </si>
  <si>
    <t xml:space="preserve">Sdílené daňové příjmy :</t>
  </si>
  <si>
    <t xml:space="preserve"> - DPFO - závislá činnost a funkční požitky</t>
  </si>
  <si>
    <t xml:space="preserve"> - DPFO - samostatně výdělečná činnost</t>
  </si>
  <si>
    <t xml:space="preserve"> - DPFO z kapitálových výnosů</t>
  </si>
  <si>
    <t xml:space="preserve"> - DPPO (bez daně placené obcí)</t>
  </si>
  <si>
    <t xml:space="preserve"> - daň z přidané hodnoty </t>
  </si>
  <si>
    <t xml:space="preserve">Výlučné daňové příjmy:</t>
  </si>
  <si>
    <t xml:space="preserve"> - daň z nemovitostí</t>
  </si>
  <si>
    <t xml:space="preserve"> - daň z příjmů PO placená obcí</t>
  </si>
  <si>
    <t xml:space="preserve">Správní poplatky:</t>
  </si>
  <si>
    <t xml:space="preserve">Ostatní daně a poplatky z  čin.,služeb:</t>
  </si>
  <si>
    <t xml:space="preserve"> - poplatek za komunální odpad</t>
  </si>
  <si>
    <t xml:space="preserve"> - poplatek ze psů</t>
  </si>
  <si>
    <t xml:space="preserve"> - poplatek za rekr.pobyt</t>
  </si>
  <si>
    <t xml:space="preserve"> - poplatek za užív.veř.prostr.</t>
  </si>
  <si>
    <t xml:space="preserve"> - poplatek ze vstupného</t>
  </si>
  <si>
    <t xml:space="preserve"> - poplatek z ubytovacích kapacit</t>
  </si>
  <si>
    <t xml:space="preserve"> - odvod loterií a podob.her</t>
  </si>
  <si>
    <t xml:space="preserve"> - příjmy za zkoušky za řidičské oprávnění</t>
  </si>
  <si>
    <t xml:space="preserve"> - popl. ostatní (odnětí půdy, znečišť. ovzduší)</t>
  </si>
  <si>
    <t xml:space="preserve">Nedaňové příjmy:</t>
  </si>
  <si>
    <t xml:space="preserve">Příjmy z pronájmu majetku:</t>
  </si>
  <si>
    <t xml:space="preserve"> - pronájem parkovacích automatů</t>
  </si>
  <si>
    <t xml:space="preserve"> - pískovna</t>
  </si>
  <si>
    <t xml:space="preserve"> - nebytové prostory</t>
  </si>
  <si>
    <t xml:space="preserve"> - nebytové prostory prostřednictvím PO</t>
  </si>
  <si>
    <t xml:space="preserve"> - vodohosodářský majetek</t>
  </si>
  <si>
    <t xml:space="preserve"> - reklamní plochy</t>
  </si>
  <si>
    <t xml:space="preserve"> - pozemky</t>
  </si>
  <si>
    <t xml:space="preserve"> - pozemky - pouť</t>
  </si>
  <si>
    <t xml:space="preserve">Přijaté sankční platby</t>
  </si>
  <si>
    <t xml:space="preserve">Přijmy z úroků a  finančního majetku</t>
  </si>
  <si>
    <t xml:space="preserve">Příjmy z pohledávek</t>
  </si>
  <si>
    <t xml:space="preserve">Ostatní příjmy:</t>
  </si>
  <si>
    <t xml:space="preserve"> - městské lesy - prodej dřeva</t>
  </si>
  <si>
    <t xml:space="preserve"> - odpady - kompenzace od města Písek</t>
  </si>
  <si>
    <t xml:space="preserve"> - EKO-KOM - odměna za třídění odpadu</t>
  </si>
  <si>
    <t xml:space="preserve"> - MIC prodej zboží</t>
  </si>
  <si>
    <t xml:space="preserve"> - dary a příspěvky, náhrady, náklady řízení</t>
  </si>
  <si>
    <t xml:space="preserve"> - ostatní - úhrada Zátoň, služby</t>
  </si>
  <si>
    <t xml:space="preserve"> - příjmy z reklamy</t>
  </si>
  <si>
    <t xml:space="preserve">Vratky PO - nedočerpané účelové prostř.</t>
  </si>
  <si>
    <t xml:space="preserve">Splátky půjček FRB</t>
  </si>
  <si>
    <t xml:space="preserve">Dotace, příspěvky, granty</t>
  </si>
  <si>
    <t xml:space="preserve">Neinv. dotace ze všeob.pokl.spr.</t>
  </si>
  <si>
    <t xml:space="preserve"> - SPOD</t>
  </si>
  <si>
    <t xml:space="preserve"> - mimořádná pomoc</t>
  </si>
  <si>
    <t xml:space="preserve">Neinv.dotace v rámci souhrn.dot.vztahu</t>
  </si>
  <si>
    <t xml:space="preserve"> - výkon st. správy</t>
  </si>
  <si>
    <t xml:space="preserve">Neinvestiční dotace účelová</t>
  </si>
  <si>
    <t xml:space="preserve"> - revitalizace hřbitova</t>
  </si>
  <si>
    <t xml:space="preserve">Převody z vl.fondů hospod. činnosti (byty):</t>
  </si>
  <si>
    <t xml:space="preserve">Investiční dotace ostatní:</t>
  </si>
  <si>
    <t xml:space="preserve"> - ÚV Pracejovice</t>
  </si>
  <si>
    <t xml:space="preserve">Kapitálové příjmy celkem</t>
  </si>
  <si>
    <t xml:space="preserve">z toho:</t>
  </si>
  <si>
    <t xml:space="preserve">Prodej bytů a garáží</t>
  </si>
  <si>
    <t xml:space="preserve">Prodej hmotného majetku</t>
  </si>
  <si>
    <t xml:space="preserve">Prodej pozemků</t>
  </si>
  <si>
    <t xml:space="preserve">Ostaní příjmy - příspěvek na parkovací místa</t>
  </si>
  <si>
    <t xml:space="preserve">Příjmy celkem po konsolidaci</t>
  </si>
  <si>
    <t xml:space="preserve">Rekapitulace příjmů</t>
  </si>
  <si>
    <t xml:space="preserve">Daňové příjmy </t>
  </si>
  <si>
    <t xml:space="preserve">Nedaňové příjmy</t>
  </si>
  <si>
    <t xml:space="preserve">Dotace provozní</t>
  </si>
  <si>
    <t xml:space="preserve">Běžné příjmy celkem</t>
  </si>
  <si>
    <t xml:space="preserve">Dotace kapitálové</t>
  </si>
  <si>
    <t xml:space="preserve">Kapitálové příjmy</t>
  </si>
  <si>
    <t xml:space="preserve">Příjmy  celkem</t>
  </si>
  <si>
    <t xml:space="preserve">VÝDAJE  výhled r. 2015 - 2018</t>
  </si>
  <si>
    <t xml:space="preserve">                                            (v tis. Kč)</t>
  </si>
  <si>
    <t xml:space="preserve">VÝDAJE BĚŽNÉ (provozní)</t>
  </si>
  <si>
    <t xml:space="preserve">Správce prostředků</t>
  </si>
  <si>
    <t xml:space="preserve">ODBOR MAJETKOVÝ</t>
  </si>
  <si>
    <t xml:space="preserve">ODBOR ŽIVOTNÍHO PROSTŘEDÍ</t>
  </si>
  <si>
    <t xml:space="preserve">ODBOR DOPRAVY</t>
  </si>
  <si>
    <t xml:space="preserve">STAVEBNÍ ÚŘAD</t>
  </si>
  <si>
    <t xml:space="preserve">ODBOR SOCIÁLNÍ</t>
  </si>
  <si>
    <t xml:space="preserve">ODBOR ROZVOJE</t>
  </si>
  <si>
    <t xml:space="preserve">MĚSTSKÁ POLICIE</t>
  </si>
  <si>
    <t xml:space="preserve">KANCELÁŘ TAJEMNÍKA</t>
  </si>
  <si>
    <t xml:space="preserve">ODBOR VNITŘNÍCH VĚCÍ</t>
  </si>
  <si>
    <t xml:space="preserve">ODBOR ŠKOLSTVÍ A CR</t>
  </si>
  <si>
    <t xml:space="preserve">MŠ U PARKU</t>
  </si>
  <si>
    <t xml:space="preserve">MŠ ČTYŘLÍSTEK</t>
  </si>
  <si>
    <t xml:space="preserve">MŠ A. B. SVOJSÍKA</t>
  </si>
  <si>
    <t xml:space="preserve">MŠ LIDICKÁ</t>
  </si>
  <si>
    <t xml:space="preserve">MŠ ŠUMAVSKÁ</t>
  </si>
  <si>
    <t xml:space="preserve">ZŠ DUKELSKÁ</t>
  </si>
  <si>
    <t xml:space="preserve">ZŠ FLČ</t>
  </si>
  <si>
    <t xml:space="preserve">ZŠ JIŘÍHO Z PODĚBRAD</t>
  </si>
  <si>
    <t xml:space="preserve">ZŠ POVÁŽSKÁ</t>
  </si>
  <si>
    <t xml:space="preserve">MěÚSS</t>
  </si>
  <si>
    <t xml:space="preserve">MěKS  </t>
  </si>
  <si>
    <t xml:space="preserve">ŠMIDINGEROVA KNIHOVNA</t>
  </si>
  <si>
    <t xml:space="preserve">STARZ</t>
  </si>
  <si>
    <t xml:space="preserve">TECHNICKÉ SLUŽBY</t>
  </si>
  <si>
    <t xml:space="preserve">OSTATNÍ</t>
  </si>
  <si>
    <t xml:space="preserve">z toho: MHD</t>
  </si>
  <si>
    <t xml:space="preserve">            daň z příjmů - město</t>
  </si>
  <si>
    <t xml:space="preserve">            fin. vypořádání se SR, transfery, ostatní</t>
  </si>
  <si>
    <t xml:space="preserve">            DPH</t>
  </si>
  <si>
    <t xml:space="preserve">ÚROKY Z ÚVĚRŮ </t>
  </si>
  <si>
    <t xml:space="preserve">CELKEM běžné výdaje</t>
  </si>
  <si>
    <t xml:space="preserve">Splátky úvěrů, směnek, půjček</t>
  </si>
  <si>
    <t xml:space="preserve">VÝDAJE KAPITÁLOVÉ</t>
  </si>
  <si>
    <t xml:space="preserve">ÚV Pracejovice</t>
  </si>
  <si>
    <t xml:space="preserve">Severní dopravní půloblouk I/22</t>
  </si>
  <si>
    <t xml:space="preserve">CELKEM kapitálové výdaje</t>
  </si>
  <si>
    <t xml:space="preserve">REKAPITULACE celkových výdajů</t>
  </si>
  <si>
    <t xml:space="preserve">Celkem běžné výdaje</t>
  </si>
  <si>
    <t xml:space="preserve">Celkem kapitálové výdaje</t>
  </si>
  <si>
    <t xml:space="preserve">Výdaje celkem</t>
  </si>
  <si>
    <t xml:space="preserve">SPLÁTKY SMĚNEK, ÚVĚRŮ, PŮJČEK</t>
  </si>
  <si>
    <t xml:space="preserve">Věřitel, účel</t>
  </si>
  <si>
    <t xml:space="preserve"> - ČSOB -  Pivovar - úvěr</t>
  </si>
  <si>
    <t xml:space="preserve"> - ČSOB - Škola Povážská  - úvěr</t>
  </si>
  <si>
    <t xml:space="preserve"> - SFŽP - ČOV rekonstrukce - půjčka</t>
  </si>
  <si>
    <t xml:space="preserve"> - ČSOB - ÚV Hajská - úvěr</t>
  </si>
  <si>
    <t xml:space="preserve"> - KB -  splátky směnek</t>
  </si>
  <si>
    <t xml:space="preserve">Splátky úvěrů,půjček,směnek po r.2018</t>
  </si>
  <si>
    <t xml:space="preserve">r.2019</t>
  </si>
  <si>
    <t xml:space="preserve">r.2020</t>
  </si>
  <si>
    <t xml:space="preserve">r.2021</t>
  </si>
  <si>
    <t xml:space="preserve">r.2022</t>
  </si>
  <si>
    <t xml:space="preserve">r.2023</t>
  </si>
  <si>
    <t xml:space="preserve"> - Pivovar</t>
  </si>
  <si>
    <t xml:space="preserve"> - ZŠ Povážská</t>
  </si>
  <si>
    <t xml:space="preserve"> - ČOV </t>
  </si>
  <si>
    <t xml:space="preserve"> - ÚV Hajská</t>
  </si>
  <si>
    <t xml:space="preserve"> - směnky </t>
  </si>
  <si>
    <t xml:space="preserve">Celkem splátky</t>
  </si>
  <si>
    <t xml:space="preserve">REKAPITULACE</t>
  </si>
  <si>
    <t xml:space="preserve">PŘÍJMY</t>
  </si>
  <si>
    <t xml:space="preserve">Příjmy běžné (včetně provozních dotací)</t>
  </si>
  <si>
    <t xml:space="preserve">Příjmy kapitálové</t>
  </si>
  <si>
    <t xml:space="preserve">Přijaté úvěry a půjčky</t>
  </si>
  <si>
    <t xml:space="preserve">Celkem příjmy včetně přijatých úvěrů</t>
  </si>
  <si>
    <t xml:space="preserve">VÝDAJE</t>
  </si>
  <si>
    <t xml:space="preserve">Výdaje běžné (provozní)</t>
  </si>
  <si>
    <t xml:space="preserve">Výdaje kapitálové nutné</t>
  </si>
  <si>
    <t xml:space="preserve">Splátky přijatých úvěrů , půjček ,směnek</t>
  </si>
  <si>
    <t xml:space="preserve">Celkem výdaje</t>
  </si>
  <si>
    <t xml:space="preserve">Tok finančních prostředků</t>
  </si>
  <si>
    <t xml:space="preserve">Příjmy</t>
  </si>
  <si>
    <t xml:space="preserve">Výdaje</t>
  </si>
  <si>
    <t xml:space="preserve">Zůstatek prostředků do budoucích let</t>
  </si>
  <si>
    <t xml:space="preserve">Zapojení prostředků z minulých let</t>
  </si>
  <si>
    <t xml:space="preserve">Přehled potřebných projektů, které v případě získání dotace budou řešeny:</t>
  </si>
  <si>
    <t xml:space="preserve">Akce</t>
  </si>
  <si>
    <t xml:space="preserve">Hrad - revitalizace II. etapa</t>
  </si>
  <si>
    <t xml:space="preserve">STARZ - sportovní hala - energ.úspory</t>
  </si>
  <si>
    <t xml:space="preserve">Prům.zóna u Blaten.mostu - napojení</t>
  </si>
  <si>
    <t xml:space="preserve">Realizace Velké nám. III. etapa</t>
  </si>
  <si>
    <t xml:space="preserve">Otavská cyklistická stezka - páteřní</t>
  </si>
  <si>
    <t xml:space="preserve">Revitalizace Mlýnská</t>
  </si>
  <si>
    <t xml:space="preserve">Revitalizace Mír - náměstíčko</t>
  </si>
  <si>
    <t xml:space="preserve">Stavbařů - vnitroblok Dukelská</t>
  </si>
  <si>
    <t xml:space="preserve">Renn.sady - regenerace</t>
  </si>
  <si>
    <t xml:space="preserve">Za Rájem - odkanalizování</t>
  </si>
  <si>
    <t xml:space="preserve">Šv.Dudáka - kanalizace a vodovod</t>
  </si>
  <si>
    <t xml:space="preserve">MDK - rekonstrukce</t>
  </si>
  <si>
    <t xml:space="preserve">STARZ - PS - rekonstrukce</t>
  </si>
  <si>
    <t xml:space="preserve">Hrad - přístavba příštřešku pro zvěř</t>
  </si>
  <si>
    <t xml:space="preserve">Hrad - osvětlení</t>
  </si>
  <si>
    <t xml:space="preserve">ZŠ Dukelská-rek.soc.zař. u ŠJ a I.stupně</t>
  </si>
  <si>
    <t xml:space="preserve">ZŠ Dukelská-rek.pavilonu I. stupně</t>
  </si>
  <si>
    <t xml:space="preserve">ZŠ Dukelská-rek.výtahu-kuchyně</t>
  </si>
  <si>
    <t xml:space="preserve">ZŠ Dukelská-klimatizace sborovny a kanc.</t>
  </si>
  <si>
    <t xml:space="preserve">ZŠ Krále J.z Poděbrad - palubovka</t>
  </si>
  <si>
    <t xml:space="preserve">MŠ U Parku - odvlhčení, zateplení, fasáda</t>
  </si>
  <si>
    <t xml:space="preserve">MŠ U Parku - prosklená stěna na půdu</t>
  </si>
  <si>
    <t xml:space="preserve">MŠ U Parku - prosklená stěna chodba</t>
  </si>
  <si>
    <t xml:space="preserve">MŠ A.B.Svojsíka - výměna oplocení</t>
  </si>
  <si>
    <t xml:space="preserve">MŠ A.B.Svojsíka - výměna oken, zateplení</t>
  </si>
  <si>
    <t xml:space="preserve">MŠ Lidická - rekonstrukce soc.zařízení</t>
  </si>
  <si>
    <t xml:space="preserve">MŠ Lidická-Školní-rekonstr.soc.zařízení</t>
  </si>
  <si>
    <t xml:space="preserve">MŠ Lidická-Školní-rek. kuchyně</t>
  </si>
  <si>
    <t xml:space="preserve">Tržnice u Sv. Markéty - stánky splátky</t>
  </si>
  <si>
    <t xml:space="preserve">Tribuna sportareálu Na Sídlišti I. etapa</t>
  </si>
  <si>
    <t xml:space="preserve">Maják - rekonstrukce krovu a střechy</t>
  </si>
  <si>
    <t xml:space="preserve">MIOS - vývěsky</t>
  </si>
  <si>
    <t xml:space="preserve">Hřiště při ZŠ Dukelská</t>
  </si>
  <si>
    <t xml:space="preserve">Sportoviště při ZŠ Poděbradova</t>
  </si>
  <si>
    <t xml:space="preserve">Sportoviště Jezárka</t>
  </si>
  <si>
    <t xml:space="preserve">Budova MP - půdní vestavba,střechy,odvlh.</t>
  </si>
  <si>
    <t xml:space="preserve">Nasvětlení kostela Sv. Markéty</t>
  </si>
  <si>
    <t xml:space="preserve">Nové plochy pro kontejnery (2 stání)</t>
  </si>
  <si>
    <t xml:space="preserve">Letní kino - stavební úpravy WC</t>
  </si>
  <si>
    <t xml:space="preserve">Zimní stadion- chlazení, osvětlení, ozvučení</t>
  </si>
  <si>
    <t xml:space="preserve">MěÚ - stavební úpravy čp.1, čp.2, čp.270</t>
  </si>
  <si>
    <t xml:space="preserve">Sokolovna - rekonstrukce - PD</t>
  </si>
  <si>
    <t xml:space="preserve">Euroškola - zastřešení atria</t>
  </si>
  <si>
    <t xml:space="preserve">Opěrná zeď Máchova - Zvolenská</t>
  </si>
  <si>
    <t xml:space="preserve">Knihovna Husova - rekonstrukce</t>
  </si>
  <si>
    <t xml:space="preserve">Silnice - projekty</t>
  </si>
  <si>
    <t xml:space="preserve">Silnice Pohraniční stráže I. etapa</t>
  </si>
  <si>
    <t xml:space="preserve">Silnice Pohraniční stráže II. etapa</t>
  </si>
  <si>
    <t xml:space="preserve">Silnice B.Havlasy a Hraniční</t>
  </si>
  <si>
    <t xml:space="preserve">Silnice Plánkova</t>
  </si>
  <si>
    <t xml:space="preserve">Silnice Sídliště-Skupova - vod.,kanal.,VO</t>
  </si>
  <si>
    <t xml:space="preserve">Silnice Sídliště-Šv.Dudáka včetně VO</t>
  </si>
  <si>
    <t xml:space="preserve">Silnice Sídliště -M.Alše, vod.,kanal.,VO</t>
  </si>
  <si>
    <t xml:space="preserve">Silnice Pod Hájovnou</t>
  </si>
  <si>
    <t xml:space="preserve">Křižovatka u ČZ</t>
  </si>
  <si>
    <t xml:space="preserve">Křižovatka Na Ohradě vč.kruhového obj.</t>
  </si>
  <si>
    <t xml:space="preserve">Silnice prům.zóna Na Jelence vč.sítí</t>
  </si>
  <si>
    <t xml:space="preserve">Chodníky v Lipkách včetně VO</t>
  </si>
  <si>
    <t xml:space="preserve">Chodníky Jezárka</t>
  </si>
  <si>
    <t xml:space="preserve">Chodníky Ptákovice</t>
  </si>
  <si>
    <t xml:space="preserve">Projekt Velké nám. III. etapa</t>
  </si>
  <si>
    <t xml:space="preserve">Parkoviště u Jiskry</t>
  </si>
  <si>
    <t xml:space="preserve">Parkoviště Podskalská</t>
  </si>
  <si>
    <t xml:space="preserve">Most Ostrov-Tržní</t>
  </si>
  <si>
    <t xml:space="preserve">Cyklostezka Prácheňská</t>
  </si>
  <si>
    <t xml:space="preserve">Cyklostezka ST-Nový Dražejov</t>
  </si>
  <si>
    <t xml:space="preserve">Cyklostezka Nový Dražejov - Katovice</t>
  </si>
  <si>
    <t xml:space="preserve">Jezárka - nový park</t>
  </si>
  <si>
    <t xml:space="preserve">Modlešovice - PD pro vodovody a kanal.</t>
  </si>
  <si>
    <t xml:space="preserve">St.Dražejov - PD pro vodovody a kanal.</t>
  </si>
  <si>
    <t xml:space="preserve">ÚV Pracejovice - jímání vody</t>
  </si>
  <si>
    <t xml:space="preserve">Kanalizační sběrač sídliště I. máje</t>
  </si>
  <si>
    <t xml:space="preserve">Kanalizace - projekty</t>
  </si>
  <si>
    <t xml:space="preserve">Veřejné osvětlení  - rekonstrukce</t>
  </si>
  <si>
    <t xml:space="preserve">Maják - parovodní přípojka</t>
  </si>
  <si>
    <t xml:space="preserve">Výkupy pozemků a inž. sítí</t>
  </si>
  <si>
    <t xml:space="preserve">Park Švandy Dudáka</t>
  </si>
  <si>
    <t xml:space="preserve">Park Stavbařů</t>
  </si>
  <si>
    <t xml:space="preserve">Nové plochy pro sběrné nádoby</t>
  </si>
  <si>
    <t xml:space="preserve">Kompostárna - vybudování </t>
  </si>
  <si>
    <t xml:space="preserve">Překladiště odpadů</t>
  </si>
  <si>
    <t xml:space="preserve">Dětská hřiště</t>
  </si>
  <si>
    <t xml:space="preserve">Městský mobiliář</t>
  </si>
  <si>
    <t xml:space="preserve">Sochařské dílo v parteru města</t>
  </si>
  <si>
    <t xml:space="preserve">Obměna služebních vozidlel MP</t>
  </si>
  <si>
    <t xml:space="preserve">Městský kamerový systém</t>
  </si>
  <si>
    <t xml:space="preserve">Kopírovací stroje</t>
  </si>
  <si>
    <t xml:space="preserve">Obnova vozového parku MěÚ</t>
  </si>
  <si>
    <t xml:space="preserve">Zařízení na zaměřování pozemků</t>
  </si>
  <si>
    <t xml:space="preserve">Splátka hlasovacího zařízení</t>
  </si>
  <si>
    <t xml:space="preserve">Počítačová síť</t>
  </si>
  <si>
    <t xml:space="preserve">MěKS- DK vstupní dveře,zateplení,fasáda</t>
  </si>
  <si>
    <t xml:space="preserve">MěKS - výměna oken, střecha</t>
  </si>
  <si>
    <t xml:space="preserve">STARZ - obměna zařízení</t>
  </si>
  <si>
    <t xml:space="preserve">Celkem kapitálové výdaje ostatní</t>
  </si>
  <si>
    <t xml:space="preserve">Přehled splátek směnek KB</t>
  </si>
  <si>
    <t xml:space="preserve">Od</t>
  </si>
  <si>
    <t xml:space="preserve">Do</t>
  </si>
  <si>
    <t xml:space="preserve">Upisovací závazek</t>
  </si>
  <si>
    <t xml:space="preserve">Emisní cena</t>
  </si>
  <si>
    <t xml:space="preserve">Splátka</t>
  </si>
  <si>
    <t xml:space="preserve">Odměna</t>
  </si>
  <si>
    <t xml:space="preserve">Přehled pohledávek a závazků (v tis Kč)</t>
  </si>
  <si>
    <t xml:space="preserve">POHLEDÁVKY celkem</t>
  </si>
  <si>
    <t xml:space="preserve">Dlouhodobé:</t>
  </si>
  <si>
    <t xml:space="preserve"> - MASLAG</t>
  </si>
  <si>
    <t xml:space="preserve"> - splátky bytů</t>
  </si>
  <si>
    <t xml:space="preserve">Krátkodobé:</t>
  </si>
  <si>
    <t xml:space="preserve"> - pokuty a poplatky</t>
  </si>
  <si>
    <t xml:space="preserve">ZÁVAZKY</t>
  </si>
  <si>
    <t xml:space="preserve">k 1.1.2015</t>
  </si>
  <si>
    <t xml:space="preserve">k 1.1.2016</t>
  </si>
  <si>
    <t xml:space="preserve">k 1.1.2017</t>
  </si>
  <si>
    <t xml:space="preserve">k 1.1.2018</t>
  </si>
  <si>
    <t xml:space="preserve">k 1.1.2019</t>
  </si>
  <si>
    <t xml:space="preserve">k 1.1.2020</t>
  </si>
  <si>
    <t xml:space="preserve">k 1.1.2021</t>
  </si>
  <si>
    <t xml:space="preserve">k 1.1.2022</t>
  </si>
  <si>
    <t xml:space="preserve">k 1.1.2023</t>
  </si>
  <si>
    <t xml:space="preserve">ČSOB- koupě Pivovaru </t>
  </si>
  <si>
    <t xml:space="preserve">ČSOB-ZŠ Povážská </t>
  </si>
  <si>
    <t xml:space="preserve">ČSOB-ÚV Hajská</t>
  </si>
  <si>
    <t xml:space="preserve">SFŽP-ČOV intenz.</t>
  </si>
  <si>
    <t xml:space="preserve">KB - směnky (výměna úvěr ČOV a KTK )</t>
  </si>
  <si>
    <t xml:space="preserve">Závazky celkem</t>
  </si>
  <si>
    <t xml:space="preserve">Splátky závazků</t>
  </si>
  <si>
    <t xml:space="preserve">ČSOB-ÚV Hajská </t>
  </si>
  <si>
    <t xml:space="preserve">KB - směnky ČOV a KTK            </t>
  </si>
  <si>
    <t xml:space="preserve">Splátk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7.7"/>
    <col collapsed="false" customWidth="true" hidden="false" outlineLevel="0" max="8" min="3" style="0" width="7.7"/>
  </cols>
  <sheetData>
    <row r="29" customFormat="false" ht="25.5" hidden="false" customHeight="false" outlineLevel="0" collapsed="false">
      <c r="A29" s="2" t="s">
        <v>0</v>
      </c>
      <c r="B29" s="2"/>
      <c r="C29" s="2"/>
      <c r="D29" s="2"/>
      <c r="E29" s="2"/>
      <c r="F29" s="2"/>
      <c r="G29" s="2"/>
      <c r="H29" s="2"/>
    </row>
    <row r="30" customFormat="false" ht="22.5" hidden="false" customHeight="false" outlineLevel="0" collapsed="false">
      <c r="A30" s="3"/>
    </row>
    <row r="31" customFormat="false" ht="22.5" hidden="false" customHeight="false" outlineLevel="0" collapsed="false">
      <c r="A31" s="4" t="s">
        <v>1</v>
      </c>
      <c r="B31" s="4"/>
      <c r="C31" s="4"/>
      <c r="D31" s="4"/>
      <c r="E31" s="4"/>
      <c r="F31" s="4"/>
      <c r="G31" s="4"/>
      <c r="H31" s="4"/>
    </row>
    <row r="32" customFormat="false" ht="23.25" hidden="false" customHeight="false" outlineLevel="0" collapsed="false">
      <c r="A32" s="5"/>
    </row>
    <row r="33" customFormat="false" ht="20.25" hidden="false" customHeight="false" outlineLevel="0" collapsed="false">
      <c r="A33" s="6" t="s">
        <v>2</v>
      </c>
      <c r="B33" s="6"/>
      <c r="C33" s="6"/>
      <c r="D33" s="6"/>
      <c r="E33" s="6"/>
      <c r="F33" s="6"/>
      <c r="G33" s="6"/>
      <c r="H33" s="6"/>
    </row>
    <row r="36" customFormat="false" ht="189" hidden="false" customHeight="true" outlineLevel="0" collapsed="false"/>
    <row r="37" customFormat="false" ht="7.5" hidden="fals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1" customFormat="false" ht="15" hidden="false" customHeight="false" outlineLevel="0" collapsed="false">
      <c r="A41" s="7" t="s">
        <v>3</v>
      </c>
    </row>
  </sheetData>
  <mergeCells count="3">
    <mergeCell ref="A29:H29"/>
    <mergeCell ref="A31:H31"/>
    <mergeCell ref="A33:H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C364" activeCellId="0" sqref="C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7.7"/>
  </cols>
  <sheetData>
    <row r="1" s="9" customFormat="true" ht="18.75" hidden="false" customHeight="true" outlineLevel="0" collapsed="false">
      <c r="A1" s="8" t="s">
        <v>4</v>
      </c>
    </row>
    <row r="2" customFormat="false" ht="15" hidden="false" customHeight="true" outlineLevel="0" collapsed="false">
      <c r="A2" s="10" t="s">
        <v>5</v>
      </c>
    </row>
    <row r="3" customFormat="false" ht="17.25" hidden="false" customHeight="true" outlineLevel="0" collapsed="false">
      <c r="B3" s="11"/>
      <c r="C3" s="11"/>
      <c r="D3" s="11"/>
      <c r="E3" s="11"/>
      <c r="F3" s="11"/>
      <c r="G3" s="11"/>
    </row>
    <row r="4" customFormat="false" ht="18" hidden="false" customHeight="true" outlineLevel="0" collapsed="false">
      <c r="A4" s="10"/>
      <c r="B4" s="12" t="s">
        <v>6</v>
      </c>
      <c r="C4" s="13" t="s">
        <v>6</v>
      </c>
      <c r="D4" s="13" t="s">
        <v>6</v>
      </c>
      <c r="E4" s="14" t="s">
        <v>6</v>
      </c>
      <c r="F4" s="15"/>
      <c r="G4" s="16"/>
    </row>
    <row r="5" customFormat="false" ht="13.5" hidden="false" customHeight="false" outlineLevel="0" collapsed="false">
      <c r="A5" s="17" t="s">
        <v>7</v>
      </c>
      <c r="B5" s="18" t="s">
        <v>8</v>
      </c>
      <c r="C5" s="19" t="s">
        <v>9</v>
      </c>
      <c r="D5" s="19" t="s">
        <v>10</v>
      </c>
      <c r="E5" s="20" t="s">
        <v>11</v>
      </c>
    </row>
    <row r="6" customFormat="false" ht="13.5" hidden="false" customHeight="false" outlineLevel="0" collapsed="false">
      <c r="A6" s="21" t="s">
        <v>12</v>
      </c>
      <c r="B6" s="22" t="n">
        <f aca="false">B7+B13+B16+B17</f>
        <v>270210</v>
      </c>
      <c r="C6" s="23" t="n">
        <f aca="false">C7+C13+C16+C17</f>
        <v>273650</v>
      </c>
      <c r="D6" s="23" t="n">
        <f aca="false">D7+D13+D16+D17</f>
        <v>273450</v>
      </c>
      <c r="E6" s="24" t="n">
        <f aca="false">E7+E13+E16+E17</f>
        <v>275750</v>
      </c>
    </row>
    <row r="7" customFormat="false" ht="12.75" hidden="false" customHeight="false" outlineLevel="0" collapsed="false">
      <c r="A7" s="25" t="s">
        <v>13</v>
      </c>
      <c r="B7" s="26" t="n">
        <f aca="false">SUM(B8:B12)</f>
        <v>206700</v>
      </c>
      <c r="C7" s="27" t="n">
        <f aca="false">SUM(C8:C12)</f>
        <v>209700</v>
      </c>
      <c r="D7" s="27" t="n">
        <f aca="false">SUM(D8:D12)</f>
        <v>209700</v>
      </c>
      <c r="E7" s="28" t="n">
        <f aca="false">SUM(E8:E12)</f>
        <v>211700</v>
      </c>
    </row>
    <row r="8" customFormat="false" ht="12.75" hidden="false" customHeight="false" outlineLevel="0" collapsed="false">
      <c r="A8" s="29" t="s">
        <v>14</v>
      </c>
      <c r="B8" s="30" t="n">
        <v>52000</v>
      </c>
      <c r="C8" s="31" t="n">
        <v>53000</v>
      </c>
      <c r="D8" s="31" t="n">
        <v>53000</v>
      </c>
      <c r="E8" s="32" t="n">
        <v>54000</v>
      </c>
    </row>
    <row r="9" customFormat="false" ht="12.75" hidden="false" customHeight="false" outlineLevel="0" collapsed="false">
      <c r="A9" s="29" t="s">
        <v>15</v>
      </c>
      <c r="B9" s="33" t="n">
        <v>5000</v>
      </c>
      <c r="C9" s="34" t="n">
        <v>5000</v>
      </c>
      <c r="D9" s="34" t="n">
        <v>5000</v>
      </c>
      <c r="E9" s="35" t="n">
        <v>5000</v>
      </c>
    </row>
    <row r="10" customFormat="false" ht="12.75" hidden="false" customHeight="false" outlineLevel="0" collapsed="false">
      <c r="A10" s="29" t="s">
        <v>16</v>
      </c>
      <c r="B10" s="33" t="n">
        <v>4700</v>
      </c>
      <c r="C10" s="34" t="n">
        <v>4700</v>
      </c>
      <c r="D10" s="34" t="n">
        <v>4700</v>
      </c>
      <c r="E10" s="35" t="n">
        <v>4700</v>
      </c>
    </row>
    <row r="11" customFormat="false" ht="12.75" hidden="false" customHeight="false" outlineLevel="0" collapsed="false">
      <c r="A11" s="29" t="s">
        <v>17</v>
      </c>
      <c r="B11" s="33" t="n">
        <v>47000</v>
      </c>
      <c r="C11" s="34" t="n">
        <v>48000</v>
      </c>
      <c r="D11" s="34" t="n">
        <v>48000</v>
      </c>
      <c r="E11" s="35" t="n">
        <v>48000</v>
      </c>
    </row>
    <row r="12" customFormat="false" ht="12.75" hidden="false" customHeight="false" outlineLevel="0" collapsed="false">
      <c r="A12" s="29" t="s">
        <v>18</v>
      </c>
      <c r="B12" s="33" t="n">
        <v>98000</v>
      </c>
      <c r="C12" s="34" t="n">
        <v>99000</v>
      </c>
      <c r="D12" s="34" t="n">
        <v>99000</v>
      </c>
      <c r="E12" s="35" t="n">
        <v>100000</v>
      </c>
    </row>
    <row r="13" customFormat="false" ht="12.75" hidden="false" customHeight="false" outlineLevel="0" collapsed="false">
      <c r="A13" s="36" t="s">
        <v>19</v>
      </c>
      <c r="B13" s="26" t="n">
        <f aca="false">SUM(B14:B15)</f>
        <v>31500</v>
      </c>
      <c r="C13" s="27" t="n">
        <f aca="false">SUM(C14:C15)</f>
        <v>32000</v>
      </c>
      <c r="D13" s="27" t="n">
        <f aca="false">SUM(D14:D15)</f>
        <v>32200</v>
      </c>
      <c r="E13" s="28" t="n">
        <f aca="false">SUM(E14:E15)</f>
        <v>32500</v>
      </c>
    </row>
    <row r="14" customFormat="false" ht="12.75" hidden="false" customHeight="false" outlineLevel="0" collapsed="false">
      <c r="A14" s="29" t="s">
        <v>20</v>
      </c>
      <c r="B14" s="33" t="n">
        <v>16500</v>
      </c>
      <c r="C14" s="34" t="n">
        <v>17000</v>
      </c>
      <c r="D14" s="34" t="n">
        <v>17200</v>
      </c>
      <c r="E14" s="35" t="n">
        <v>17500</v>
      </c>
    </row>
    <row r="15" customFormat="false" ht="12.75" hidden="false" customHeight="false" outlineLevel="0" collapsed="false">
      <c r="A15" s="29" t="s">
        <v>21</v>
      </c>
      <c r="B15" s="33" t="n">
        <v>15000</v>
      </c>
      <c r="C15" s="34" t="n">
        <v>15000</v>
      </c>
      <c r="D15" s="34" t="n">
        <v>15000</v>
      </c>
      <c r="E15" s="35" t="n">
        <v>15000</v>
      </c>
    </row>
    <row r="16" customFormat="false" ht="12.75" hidden="false" customHeight="false" outlineLevel="0" collapsed="false">
      <c r="A16" s="36" t="s">
        <v>22</v>
      </c>
      <c r="B16" s="26" t="n">
        <v>8700</v>
      </c>
      <c r="C16" s="27" t="n">
        <v>8700</v>
      </c>
      <c r="D16" s="27" t="n">
        <v>8700</v>
      </c>
      <c r="E16" s="28" t="n">
        <v>8700</v>
      </c>
    </row>
    <row r="17" customFormat="false" ht="12.75" hidden="false" customHeight="false" outlineLevel="0" collapsed="false">
      <c r="A17" s="36" t="s">
        <v>23</v>
      </c>
      <c r="B17" s="37" t="n">
        <f aca="false">SUM(B18:B26)</f>
        <v>23310</v>
      </c>
      <c r="C17" s="38" t="n">
        <f aca="false">SUM(C18:C26)</f>
        <v>23250</v>
      </c>
      <c r="D17" s="38" t="n">
        <f aca="false">SUM(D18:D26)</f>
        <v>22850</v>
      </c>
      <c r="E17" s="39" t="n">
        <f aca="false">SUM(E18:E26)</f>
        <v>22850</v>
      </c>
    </row>
    <row r="18" customFormat="false" ht="12.75" hidden="false" customHeight="false" outlineLevel="0" collapsed="false">
      <c r="A18" s="29" t="s">
        <v>24</v>
      </c>
      <c r="B18" s="33" t="n">
        <v>11800</v>
      </c>
      <c r="C18" s="34" t="n">
        <v>11800</v>
      </c>
      <c r="D18" s="34" t="n">
        <v>11800</v>
      </c>
      <c r="E18" s="35" t="n">
        <v>11800</v>
      </c>
    </row>
    <row r="19" customFormat="false" ht="12.75" hidden="false" customHeight="false" outlineLevel="0" collapsed="false">
      <c r="A19" s="29" t="s">
        <v>25</v>
      </c>
      <c r="B19" s="33" t="n">
        <v>600</v>
      </c>
      <c r="C19" s="34" t="n">
        <v>600</v>
      </c>
      <c r="D19" s="34" t="n">
        <v>600</v>
      </c>
      <c r="E19" s="35" t="n">
        <v>600</v>
      </c>
    </row>
    <row r="20" customFormat="false" ht="12.75" hidden="false" customHeight="false" outlineLevel="0" collapsed="false">
      <c r="A20" s="29" t="s">
        <v>26</v>
      </c>
      <c r="B20" s="33" t="n">
        <v>60</v>
      </c>
      <c r="C20" s="34" t="n">
        <v>50</v>
      </c>
      <c r="D20" s="34" t="n">
        <v>50</v>
      </c>
      <c r="E20" s="35" t="n">
        <v>50</v>
      </c>
    </row>
    <row r="21" customFormat="false" ht="12.75" hidden="false" customHeight="false" outlineLevel="0" collapsed="false">
      <c r="A21" s="29" t="s">
        <v>27</v>
      </c>
      <c r="B21" s="33" t="n">
        <v>800</v>
      </c>
      <c r="C21" s="34" t="n">
        <v>800</v>
      </c>
      <c r="D21" s="34" t="n">
        <v>800</v>
      </c>
      <c r="E21" s="35" t="n">
        <v>800</v>
      </c>
    </row>
    <row r="22" customFormat="false" ht="12.75" hidden="false" customHeight="false" outlineLevel="0" collapsed="false">
      <c r="A22" s="29" t="s">
        <v>28</v>
      </c>
      <c r="B22" s="33" t="n">
        <v>80</v>
      </c>
      <c r="C22" s="34" t="n">
        <v>80</v>
      </c>
      <c r="D22" s="34" t="n">
        <v>80</v>
      </c>
      <c r="E22" s="35" t="n">
        <v>80</v>
      </c>
    </row>
    <row r="23" customFormat="false" ht="12.75" hidden="false" customHeight="false" outlineLevel="0" collapsed="false">
      <c r="A23" s="29" t="s">
        <v>29</v>
      </c>
      <c r="B23" s="33" t="n">
        <v>300</v>
      </c>
      <c r="C23" s="34" t="n">
        <v>250</v>
      </c>
      <c r="D23" s="34" t="n">
        <v>250</v>
      </c>
      <c r="E23" s="35" t="n">
        <v>250</v>
      </c>
    </row>
    <row r="24" customFormat="false" ht="12" hidden="false" customHeight="true" outlineLevel="0" collapsed="false">
      <c r="A24" s="29" t="s">
        <v>30</v>
      </c>
      <c r="B24" s="33" t="n">
        <v>9000</v>
      </c>
      <c r="C24" s="34" t="n">
        <v>9000</v>
      </c>
      <c r="D24" s="34" t="n">
        <v>8500</v>
      </c>
      <c r="E24" s="35" t="n">
        <v>8500</v>
      </c>
    </row>
    <row r="25" customFormat="false" ht="12.75" hidden="false" customHeight="false" outlineLevel="0" collapsed="false">
      <c r="A25" s="29" t="s">
        <v>31</v>
      </c>
      <c r="B25" s="33" t="n">
        <v>600</v>
      </c>
      <c r="C25" s="34" t="n">
        <v>600</v>
      </c>
      <c r="D25" s="34" t="n">
        <v>700</v>
      </c>
      <c r="E25" s="35" t="n">
        <v>700</v>
      </c>
    </row>
    <row r="26" customFormat="false" ht="13.5" hidden="false" customHeight="false" outlineLevel="0" collapsed="false">
      <c r="A26" s="29" t="s">
        <v>32</v>
      </c>
      <c r="B26" s="33" t="n">
        <v>70</v>
      </c>
      <c r="C26" s="34" t="n">
        <v>70</v>
      </c>
      <c r="D26" s="34" t="n">
        <v>70</v>
      </c>
      <c r="E26" s="35" t="n">
        <v>70</v>
      </c>
    </row>
    <row r="27" customFormat="false" ht="13.5" hidden="false" customHeight="false" outlineLevel="0" collapsed="false">
      <c r="A27" s="21" t="s">
        <v>33</v>
      </c>
      <c r="B27" s="40" t="n">
        <f aca="false">B28+B37+B38+B39+B40+B48+B49</f>
        <v>78446</v>
      </c>
      <c r="C27" s="41" t="n">
        <f aca="false">C28+C37+C38+C39+C40+C48+C49</f>
        <v>78430</v>
      </c>
      <c r="D27" s="41" t="n">
        <f aca="false">D28+D37+D38+D39+D40+D48+D49</f>
        <v>78430</v>
      </c>
      <c r="E27" s="42" t="n">
        <f aca="false">E28+E37+E38+E39+E40+E48+E49</f>
        <v>78530</v>
      </c>
    </row>
    <row r="28" s="46" customFormat="true" ht="12.75" hidden="false" customHeight="false" outlineLevel="0" collapsed="false">
      <c r="A28" s="36" t="s">
        <v>34</v>
      </c>
      <c r="B28" s="43" t="n">
        <f aca="false">SUM(B29:B36)</f>
        <v>65550</v>
      </c>
      <c r="C28" s="44" t="n">
        <f aca="false">SUM(C29:C36)</f>
        <v>65550</v>
      </c>
      <c r="D28" s="44" t="n">
        <f aca="false">SUM(D29:D36)</f>
        <v>65550</v>
      </c>
      <c r="E28" s="45" t="n">
        <f aca="false">SUM(E29:E36)</f>
        <v>65650</v>
      </c>
    </row>
    <row r="29" s="51" customFormat="true" ht="12.75" hidden="false" customHeight="false" outlineLevel="0" collapsed="false">
      <c r="A29" s="47" t="s">
        <v>35</v>
      </c>
      <c r="B29" s="48" t="n">
        <v>1000</v>
      </c>
      <c r="C29" s="49" t="n">
        <v>1000</v>
      </c>
      <c r="D29" s="49" t="n">
        <v>1000</v>
      </c>
      <c r="E29" s="50" t="n">
        <v>1000</v>
      </c>
    </row>
    <row r="30" s="51" customFormat="true" ht="12.75" hidden="false" customHeight="false" outlineLevel="0" collapsed="false">
      <c r="A30" s="47" t="s">
        <v>36</v>
      </c>
      <c r="B30" s="48" t="n">
        <v>200</v>
      </c>
      <c r="C30" s="49" t="n">
        <v>200</v>
      </c>
      <c r="D30" s="49" t="n">
        <v>200</v>
      </c>
      <c r="E30" s="50" t="n">
        <v>200</v>
      </c>
    </row>
    <row r="31" s="51" customFormat="true" ht="12.75" hidden="false" customHeight="false" outlineLevel="0" collapsed="false">
      <c r="A31" s="47" t="s">
        <v>37</v>
      </c>
      <c r="B31" s="48" t="n">
        <v>9100</v>
      </c>
      <c r="C31" s="49" t="n">
        <v>9100</v>
      </c>
      <c r="D31" s="49" t="n">
        <v>9100</v>
      </c>
      <c r="E31" s="50" t="n">
        <v>9200</v>
      </c>
    </row>
    <row r="32" s="51" customFormat="true" ht="12.75" hidden="false" customHeight="false" outlineLevel="0" collapsed="false">
      <c r="A32" s="47" t="s">
        <v>38</v>
      </c>
      <c r="B32" s="48" t="n">
        <v>600</v>
      </c>
      <c r="C32" s="49" t="n">
        <v>600</v>
      </c>
      <c r="D32" s="49" t="n">
        <v>600</v>
      </c>
      <c r="E32" s="50" t="n">
        <v>600</v>
      </c>
    </row>
    <row r="33" s="51" customFormat="true" ht="12.75" hidden="false" customHeight="false" outlineLevel="0" collapsed="false">
      <c r="A33" s="47" t="s">
        <v>39</v>
      </c>
      <c r="B33" s="48" t="n">
        <v>51400</v>
      </c>
      <c r="C33" s="49" t="n">
        <v>51400</v>
      </c>
      <c r="D33" s="49" t="n">
        <v>51400</v>
      </c>
      <c r="E33" s="50" t="n">
        <v>51400</v>
      </c>
    </row>
    <row r="34" s="51" customFormat="true" ht="12.75" hidden="false" customHeight="false" outlineLevel="0" collapsed="false">
      <c r="A34" s="47" t="s">
        <v>40</v>
      </c>
      <c r="B34" s="48" t="n">
        <v>200</v>
      </c>
      <c r="C34" s="49" t="n">
        <v>200</v>
      </c>
      <c r="D34" s="49" t="n">
        <v>200</v>
      </c>
      <c r="E34" s="50" t="n">
        <v>200</v>
      </c>
    </row>
    <row r="35" s="51" customFormat="true" ht="12.75" hidden="false" customHeight="false" outlineLevel="0" collapsed="false">
      <c r="A35" s="47" t="s">
        <v>41</v>
      </c>
      <c r="B35" s="48" t="n">
        <v>2300</v>
      </c>
      <c r="C35" s="49" t="n">
        <v>2300</v>
      </c>
      <c r="D35" s="49" t="n">
        <v>2300</v>
      </c>
      <c r="E35" s="50" t="n">
        <v>2300</v>
      </c>
    </row>
    <row r="36" s="51" customFormat="true" ht="12.75" hidden="false" customHeight="false" outlineLevel="0" collapsed="false">
      <c r="A36" s="47" t="s">
        <v>42</v>
      </c>
      <c r="B36" s="48" t="n">
        <v>750</v>
      </c>
      <c r="C36" s="49" t="n">
        <v>750</v>
      </c>
      <c r="D36" s="49" t="n">
        <v>750</v>
      </c>
      <c r="E36" s="50" t="n">
        <v>750</v>
      </c>
    </row>
    <row r="37" s="46" customFormat="true" ht="12.75" hidden="false" customHeight="false" outlineLevel="0" collapsed="false">
      <c r="A37" s="36" t="s">
        <v>43</v>
      </c>
      <c r="B37" s="26" t="n">
        <v>2300</v>
      </c>
      <c r="C37" s="27" t="n">
        <v>2300</v>
      </c>
      <c r="D37" s="27" t="n">
        <v>2300</v>
      </c>
      <c r="E37" s="28" t="n">
        <v>2300</v>
      </c>
    </row>
    <row r="38" s="46" customFormat="true" ht="12.75" hidden="false" customHeight="false" outlineLevel="0" collapsed="false">
      <c r="A38" s="36" t="s">
        <v>44</v>
      </c>
      <c r="B38" s="26" t="n">
        <v>880</v>
      </c>
      <c r="C38" s="27" t="n">
        <v>880</v>
      </c>
      <c r="D38" s="27" t="n">
        <v>880</v>
      </c>
      <c r="E38" s="28" t="n">
        <v>880</v>
      </c>
    </row>
    <row r="39" s="46" customFormat="true" ht="12.75" hidden="false" customHeight="false" outlineLevel="0" collapsed="false">
      <c r="A39" s="36" t="s">
        <v>45</v>
      </c>
      <c r="B39" s="26"/>
      <c r="C39" s="27"/>
      <c r="D39" s="27"/>
      <c r="E39" s="28"/>
    </row>
    <row r="40" s="52" customFormat="true" ht="12.75" hidden="false" customHeight="false" outlineLevel="0" collapsed="false">
      <c r="A40" s="36" t="s">
        <v>46</v>
      </c>
      <c r="B40" s="26" t="n">
        <f aca="false">SUM(B41:B47)</f>
        <v>9200</v>
      </c>
      <c r="C40" s="27" t="n">
        <f aca="false">SUM(C41:C47)</f>
        <v>9200</v>
      </c>
      <c r="D40" s="27" t="n">
        <f aca="false">SUM(D41:D47)</f>
        <v>9200</v>
      </c>
      <c r="E40" s="28" t="n">
        <f aca="false">SUM(E41:E47)</f>
        <v>9200</v>
      </c>
    </row>
    <row r="41" s="52" customFormat="true" ht="12.75" hidden="false" customHeight="false" outlineLevel="0" collapsed="false">
      <c r="A41" s="47" t="s">
        <v>47</v>
      </c>
      <c r="B41" s="48" t="n">
        <v>1400</v>
      </c>
      <c r="C41" s="49" t="n">
        <v>1400</v>
      </c>
      <c r="D41" s="49" t="n">
        <v>1400</v>
      </c>
      <c r="E41" s="50" t="n">
        <v>1400</v>
      </c>
    </row>
    <row r="42" s="52" customFormat="true" ht="12.75" hidden="false" customHeight="false" outlineLevel="0" collapsed="false">
      <c r="A42" s="47" t="s">
        <v>48</v>
      </c>
      <c r="B42" s="48" t="n">
        <v>3500</v>
      </c>
      <c r="C42" s="49" t="n">
        <v>3500</v>
      </c>
      <c r="D42" s="49" t="n">
        <v>3500</v>
      </c>
      <c r="E42" s="50" t="n">
        <v>3500</v>
      </c>
    </row>
    <row r="43" s="52" customFormat="true" ht="12.75" hidden="false" customHeight="false" outlineLevel="0" collapsed="false">
      <c r="A43" s="47" t="s">
        <v>49</v>
      </c>
      <c r="B43" s="48" t="n">
        <v>2700</v>
      </c>
      <c r="C43" s="49" t="n">
        <v>2700</v>
      </c>
      <c r="D43" s="49" t="n">
        <v>2700</v>
      </c>
      <c r="E43" s="50" t="n">
        <v>2700</v>
      </c>
    </row>
    <row r="44" s="52" customFormat="true" ht="12.75" hidden="false" customHeight="false" outlineLevel="0" collapsed="false">
      <c r="A44" s="47" t="s">
        <v>50</v>
      </c>
      <c r="B44" s="48" t="n">
        <v>200</v>
      </c>
      <c r="C44" s="49" t="n">
        <v>200</v>
      </c>
      <c r="D44" s="49" t="n">
        <v>200</v>
      </c>
      <c r="E44" s="50" t="n">
        <v>200</v>
      </c>
    </row>
    <row r="45" s="52" customFormat="true" ht="12.75" hidden="false" customHeight="false" outlineLevel="0" collapsed="false">
      <c r="A45" s="47" t="s">
        <v>51</v>
      </c>
      <c r="B45" s="48" t="n">
        <v>400</v>
      </c>
      <c r="C45" s="49" t="n">
        <v>400</v>
      </c>
      <c r="D45" s="49" t="n">
        <v>400</v>
      </c>
      <c r="E45" s="50" t="n">
        <v>400</v>
      </c>
    </row>
    <row r="46" s="52" customFormat="true" ht="12.75" hidden="false" customHeight="false" outlineLevel="0" collapsed="false">
      <c r="A46" s="47" t="s">
        <v>52</v>
      </c>
      <c r="B46" s="53" t="n">
        <v>300</v>
      </c>
      <c r="C46" s="54" t="n">
        <v>300</v>
      </c>
      <c r="D46" s="54" t="n">
        <v>300</v>
      </c>
      <c r="E46" s="55" t="n">
        <v>300</v>
      </c>
    </row>
    <row r="47" s="52" customFormat="true" ht="12.75" hidden="false" customHeight="false" outlineLevel="0" collapsed="false">
      <c r="A47" s="47" t="s">
        <v>53</v>
      </c>
      <c r="B47" s="53" t="n">
        <v>700</v>
      </c>
      <c r="C47" s="54" t="n">
        <v>700</v>
      </c>
      <c r="D47" s="54" t="n">
        <v>700</v>
      </c>
      <c r="E47" s="55" t="n">
        <v>700</v>
      </c>
    </row>
    <row r="48" s="46" customFormat="true" ht="12.75" hidden="false" customHeight="false" outlineLevel="0" collapsed="false">
      <c r="A48" s="36" t="s">
        <v>54</v>
      </c>
      <c r="B48" s="56" t="n">
        <v>500</v>
      </c>
      <c r="C48" s="57" t="n">
        <v>500</v>
      </c>
      <c r="D48" s="57" t="n">
        <v>500</v>
      </c>
      <c r="E48" s="58" t="n">
        <v>500</v>
      </c>
    </row>
    <row r="49" s="46" customFormat="true" ht="13.5" hidden="false" customHeight="false" outlineLevel="0" collapsed="false">
      <c r="A49" s="59" t="s">
        <v>55</v>
      </c>
      <c r="B49" s="60" t="n">
        <v>16</v>
      </c>
      <c r="C49" s="61" t="n">
        <v>0</v>
      </c>
      <c r="D49" s="61" t="n">
        <v>0</v>
      </c>
      <c r="E49" s="62" t="n">
        <v>0</v>
      </c>
    </row>
    <row r="50" customFormat="false" ht="13.5" hidden="false" customHeight="false" outlineLevel="0" collapsed="false">
      <c r="A50" s="21" t="s">
        <v>56</v>
      </c>
      <c r="B50" s="40" t="n">
        <f aca="false">B51+B61+B63+B65+B66</f>
        <v>93056</v>
      </c>
      <c r="C50" s="41" t="n">
        <f aca="false">C51+C61+C63+C65+C66</f>
        <v>40180</v>
      </c>
      <c r="D50" s="41" t="n">
        <f aca="false">D51+D61+D63+D65+D66</f>
        <v>40180</v>
      </c>
      <c r="E50" s="41" t="n">
        <f aca="false">E51+E61+E63+E65+E66</f>
        <v>40180</v>
      </c>
    </row>
    <row r="51" s="46" customFormat="true" ht="12.75" hidden="false" customHeight="false" outlineLevel="0" collapsed="false">
      <c r="A51" s="25" t="s">
        <v>57</v>
      </c>
      <c r="B51" s="63" t="n">
        <f aca="false">SUM(B52:B53)</f>
        <v>4330</v>
      </c>
      <c r="C51" s="64" t="n">
        <f aca="false">SUM(C52:C53)</f>
        <v>4330</v>
      </c>
      <c r="D51" s="64" t="n">
        <f aca="false">SUM(D52:D53)</f>
        <v>4330</v>
      </c>
      <c r="E51" s="65" t="n">
        <f aca="false">SUM(E52:E53)</f>
        <v>4330</v>
      </c>
    </row>
    <row r="52" customFormat="false" ht="12.75" hidden="false" customHeight="false" outlineLevel="0" collapsed="false">
      <c r="A52" s="66" t="s">
        <v>58</v>
      </c>
      <c r="B52" s="67" t="n">
        <v>4300</v>
      </c>
      <c r="C52" s="68" t="n">
        <v>4300</v>
      </c>
      <c r="D52" s="68" t="n">
        <v>4300</v>
      </c>
      <c r="E52" s="69" t="n">
        <v>4300</v>
      </c>
    </row>
    <row r="53" customFormat="false" ht="12.75" hidden="false" customHeight="false" outlineLevel="0" collapsed="false">
      <c r="A53" s="66" t="s">
        <v>59</v>
      </c>
      <c r="B53" s="67" t="n">
        <v>30</v>
      </c>
      <c r="C53" s="68" t="n">
        <v>30</v>
      </c>
      <c r="D53" s="68" t="n">
        <v>30</v>
      </c>
      <c r="E53" s="69" t="n">
        <v>30</v>
      </c>
    </row>
    <row r="54" customFormat="false" ht="12.75" hidden="false" customHeight="false" outlineLevel="0" collapsed="false">
      <c r="A54" s="70"/>
      <c r="B54" s="71"/>
      <c r="C54" s="71"/>
      <c r="D54" s="71"/>
      <c r="E54" s="71"/>
    </row>
    <row r="55" customFormat="false" ht="12.75" hidden="false" customHeight="false" outlineLevel="0" collapsed="false">
      <c r="A55" s="72"/>
      <c r="B55" s="73"/>
      <c r="C55" s="73"/>
      <c r="D55" s="73"/>
      <c r="E55" s="73"/>
    </row>
    <row r="56" customFormat="false" ht="12.75" hidden="false" customHeight="false" outlineLevel="0" collapsed="false">
      <c r="A56" s="72"/>
      <c r="B56" s="73"/>
      <c r="C56" s="73"/>
      <c r="D56" s="73"/>
      <c r="E56" s="73"/>
    </row>
    <row r="57" customFormat="false" ht="12.75" hidden="false" customHeight="false" outlineLevel="0" collapsed="false">
      <c r="A57" s="72"/>
      <c r="B57" s="73"/>
      <c r="C57" s="73"/>
      <c r="D57" s="73"/>
      <c r="E57" s="73"/>
    </row>
    <row r="58" customFormat="false" ht="7.5" hidden="false" customHeight="true" outlineLevel="0" collapsed="false">
      <c r="A58" s="72"/>
      <c r="B58" s="74"/>
      <c r="C58" s="74"/>
      <c r="D58" s="74"/>
      <c r="E58" s="74"/>
    </row>
    <row r="59" customFormat="false" ht="12.75" hidden="false" customHeight="false" outlineLevel="0" collapsed="false">
      <c r="A59" s="72"/>
      <c r="B59" s="75" t="s">
        <v>6</v>
      </c>
      <c r="C59" s="76" t="s">
        <v>6</v>
      </c>
      <c r="D59" s="76" t="s">
        <v>6</v>
      </c>
      <c r="E59" s="77" t="s">
        <v>6</v>
      </c>
    </row>
    <row r="60" customFormat="false" ht="13.5" hidden="false" customHeight="false" outlineLevel="0" collapsed="false">
      <c r="A60" s="72"/>
      <c r="B60" s="18" t="s">
        <v>8</v>
      </c>
      <c r="C60" s="19" t="s">
        <v>9</v>
      </c>
      <c r="D60" s="19" t="s">
        <v>10</v>
      </c>
      <c r="E60" s="20" t="s">
        <v>11</v>
      </c>
    </row>
    <row r="61" s="46" customFormat="true" ht="12.75" hidden="false" customHeight="false" outlineLevel="0" collapsed="false">
      <c r="A61" s="25" t="s">
        <v>60</v>
      </c>
      <c r="B61" s="37" t="n">
        <f aca="false">SUM(B62)</f>
        <v>27650</v>
      </c>
      <c r="C61" s="38" t="n">
        <f aca="false">SUM(C62)</f>
        <v>27650</v>
      </c>
      <c r="D61" s="38" t="n">
        <f aca="false">SUM(D62)</f>
        <v>27650</v>
      </c>
      <c r="E61" s="39" t="n">
        <f aca="false">SUM(E62)</f>
        <v>27650</v>
      </c>
    </row>
    <row r="62" customFormat="false" ht="12.75" hidden="false" customHeight="false" outlineLevel="0" collapsed="false">
      <c r="A62" s="66" t="s">
        <v>61</v>
      </c>
      <c r="B62" s="67" t="n">
        <v>27650</v>
      </c>
      <c r="C62" s="68" t="n">
        <v>27650</v>
      </c>
      <c r="D62" s="68" t="n">
        <v>27650</v>
      </c>
      <c r="E62" s="69" t="n">
        <v>27650</v>
      </c>
    </row>
    <row r="63" s="46" customFormat="true" ht="12.75" hidden="false" customHeight="false" outlineLevel="0" collapsed="false">
      <c r="A63" s="78" t="s">
        <v>62</v>
      </c>
      <c r="B63" s="79" t="n">
        <v>0</v>
      </c>
      <c r="C63" s="80" t="n">
        <v>0</v>
      </c>
      <c r="D63" s="80" t="n">
        <v>0</v>
      </c>
      <c r="E63" s="81" t="n">
        <v>0</v>
      </c>
    </row>
    <row r="64" customFormat="false" ht="12.75" hidden="false" customHeight="false" outlineLevel="0" collapsed="false">
      <c r="A64" s="66" t="s">
        <v>63</v>
      </c>
      <c r="B64" s="67"/>
      <c r="C64" s="68"/>
      <c r="D64" s="68"/>
      <c r="E64" s="69"/>
    </row>
    <row r="65" s="46" customFormat="true" ht="12.75" hidden="false" customHeight="false" outlineLevel="0" collapsed="false">
      <c r="A65" s="82" t="s">
        <v>64</v>
      </c>
      <c r="B65" s="83" t="n">
        <v>8200</v>
      </c>
      <c r="C65" s="84" t="n">
        <v>8200</v>
      </c>
      <c r="D65" s="84" t="n">
        <v>8200</v>
      </c>
      <c r="E65" s="85" t="n">
        <v>8200</v>
      </c>
    </row>
    <row r="66" s="46" customFormat="true" ht="12.75" hidden="false" customHeight="false" outlineLevel="0" collapsed="false">
      <c r="A66" s="82" t="s">
        <v>65</v>
      </c>
      <c r="B66" s="37" t="n">
        <f aca="false">SUM(B67:B67)</f>
        <v>52876</v>
      </c>
      <c r="C66" s="38" t="n">
        <f aca="false">SUM(C67:C67)</f>
        <v>0</v>
      </c>
      <c r="D66" s="38" t="n">
        <f aca="false">SUM(D67:D67)</f>
        <v>0</v>
      </c>
      <c r="E66" s="39" t="n">
        <f aca="false">SUM(E67:E67)</f>
        <v>0</v>
      </c>
    </row>
    <row r="67" customFormat="false" ht="13.5" hidden="false" customHeight="false" outlineLevel="0" collapsed="false">
      <c r="A67" s="86" t="s">
        <v>66</v>
      </c>
      <c r="B67" s="87" t="n">
        <v>52876</v>
      </c>
      <c r="C67" s="88"/>
      <c r="D67" s="88"/>
      <c r="E67" s="89"/>
    </row>
    <row r="68" customFormat="false" ht="13.5" hidden="false" customHeight="false" outlineLevel="0" collapsed="false">
      <c r="A68" s="21" t="s">
        <v>67</v>
      </c>
      <c r="B68" s="40" t="n">
        <f aca="false">SUM(B69:B73)</f>
        <v>7000</v>
      </c>
      <c r="C68" s="41" t="n">
        <f aca="false">SUM(C69:C73)</f>
        <v>6000</v>
      </c>
      <c r="D68" s="41" t="n">
        <f aca="false">SUM(D69:D73)</f>
        <v>5000</v>
      </c>
      <c r="E68" s="42" t="n">
        <f aca="false">SUM(E69:E73)</f>
        <v>3000</v>
      </c>
    </row>
    <row r="69" customFormat="false" ht="12.75" hidden="false" customHeight="false" outlineLevel="0" collapsed="false">
      <c r="A69" s="90" t="s">
        <v>68</v>
      </c>
      <c r="B69" s="91"/>
      <c r="C69" s="92"/>
      <c r="D69" s="92"/>
      <c r="E69" s="93"/>
    </row>
    <row r="70" customFormat="false" ht="12.75" hidden="false" customHeight="false" outlineLevel="0" collapsed="false">
      <c r="A70" s="29" t="s">
        <v>69</v>
      </c>
      <c r="B70" s="87" t="n">
        <v>4000</v>
      </c>
      <c r="C70" s="88" t="n">
        <v>3000</v>
      </c>
      <c r="D70" s="88" t="n">
        <v>2000</v>
      </c>
      <c r="E70" s="89" t="n">
        <v>1000</v>
      </c>
    </row>
    <row r="71" customFormat="false" ht="12.75" hidden="false" customHeight="false" outlineLevel="0" collapsed="false">
      <c r="A71" s="29" t="s">
        <v>70</v>
      </c>
      <c r="B71" s="87"/>
      <c r="C71" s="88"/>
      <c r="D71" s="88"/>
      <c r="E71" s="89"/>
    </row>
    <row r="72" customFormat="false" ht="12.75" hidden="false" customHeight="false" outlineLevel="0" collapsed="false">
      <c r="A72" s="29" t="s">
        <v>71</v>
      </c>
      <c r="B72" s="87" t="n">
        <v>3000</v>
      </c>
      <c r="C72" s="88" t="n">
        <v>3000</v>
      </c>
      <c r="D72" s="88" t="n">
        <v>3000</v>
      </c>
      <c r="E72" s="89" t="n">
        <v>2000</v>
      </c>
    </row>
    <row r="73" customFormat="false" ht="13.5" hidden="false" customHeight="false" outlineLevel="0" collapsed="false">
      <c r="A73" s="86" t="s">
        <v>72</v>
      </c>
      <c r="B73" s="87"/>
      <c r="C73" s="88"/>
      <c r="D73" s="94"/>
      <c r="E73" s="93"/>
    </row>
    <row r="74" customFormat="false" ht="15.75" hidden="false" customHeight="true" outlineLevel="0" collapsed="false">
      <c r="A74" s="21" t="s">
        <v>73</v>
      </c>
      <c r="B74" s="40" t="n">
        <f aca="false">B6+B27+B50+B68</f>
        <v>448712</v>
      </c>
      <c r="C74" s="41" t="n">
        <f aca="false">C6+C27+C50+C68</f>
        <v>398260</v>
      </c>
      <c r="D74" s="41" t="n">
        <f aca="false">D6+D27+D50+D68</f>
        <v>397060</v>
      </c>
      <c r="E74" s="42" t="n">
        <f aca="false">E6+E27+E50+E68</f>
        <v>397460</v>
      </c>
      <c r="K74" s="95"/>
    </row>
    <row r="75" customFormat="false" ht="25.5" hidden="false" customHeight="true" outlineLevel="0" collapsed="false">
      <c r="A75" s="96"/>
      <c r="B75" s="97"/>
      <c r="C75" s="97"/>
    </row>
    <row r="76" customFormat="false" ht="39" hidden="false" customHeight="true" outlineLevel="0" collapsed="false">
      <c r="A76" s="96"/>
      <c r="B76" s="97"/>
      <c r="C76" s="97"/>
    </row>
    <row r="77" customFormat="false" ht="27.75" hidden="false" customHeight="true" outlineLevel="0" collapsed="false">
      <c r="A77" s="98" t="s">
        <v>74</v>
      </c>
      <c r="B77" s="76" t="s">
        <v>6</v>
      </c>
      <c r="C77" s="76" t="s">
        <v>6</v>
      </c>
      <c r="D77" s="76" t="s">
        <v>6</v>
      </c>
      <c r="E77" s="77" t="s">
        <v>6</v>
      </c>
    </row>
    <row r="78" customFormat="false" ht="12.75" hidden="false" customHeight="true" outlineLevel="0" collapsed="false">
      <c r="A78" s="98"/>
      <c r="B78" s="19" t="s">
        <v>8</v>
      </c>
      <c r="C78" s="19" t="s">
        <v>9</v>
      </c>
      <c r="D78" s="19" t="s">
        <v>10</v>
      </c>
      <c r="E78" s="20" t="s">
        <v>11</v>
      </c>
    </row>
    <row r="79" customFormat="false" ht="15" hidden="false" customHeight="true" outlineLevel="0" collapsed="false">
      <c r="A79" s="99" t="s">
        <v>75</v>
      </c>
      <c r="B79" s="100" t="n">
        <f aca="false">B6</f>
        <v>270210</v>
      </c>
      <c r="C79" s="100" t="n">
        <f aca="false">C6</f>
        <v>273650</v>
      </c>
      <c r="D79" s="100" t="n">
        <f aca="false">D6</f>
        <v>273450</v>
      </c>
      <c r="E79" s="101" t="n">
        <f aca="false">E6</f>
        <v>275750</v>
      </c>
    </row>
    <row r="80" customFormat="false" ht="15" hidden="false" customHeight="true" outlineLevel="0" collapsed="false">
      <c r="A80" s="102" t="s">
        <v>76</v>
      </c>
      <c r="B80" s="49" t="n">
        <f aca="false">B27</f>
        <v>78446</v>
      </c>
      <c r="C80" s="49" t="n">
        <f aca="false">C27</f>
        <v>78430</v>
      </c>
      <c r="D80" s="49" t="n">
        <f aca="false">D27</f>
        <v>78430</v>
      </c>
      <c r="E80" s="50" t="n">
        <f aca="false">E27</f>
        <v>78530</v>
      </c>
    </row>
    <row r="81" customFormat="false" ht="15" hidden="false" customHeight="true" outlineLevel="0" collapsed="false">
      <c r="A81" s="102" t="s">
        <v>77</v>
      </c>
      <c r="B81" s="103" t="n">
        <f aca="false">B51+B61+B65</f>
        <v>40180</v>
      </c>
      <c r="C81" s="103" t="n">
        <f aca="false">C51+C61+C65</f>
        <v>40180</v>
      </c>
      <c r="D81" s="103" t="n">
        <f aca="false">D51+D61+D65</f>
        <v>40180</v>
      </c>
      <c r="E81" s="104" t="n">
        <f aca="false">E51+E61+E65</f>
        <v>40180</v>
      </c>
    </row>
    <row r="82" customFormat="false" ht="15" hidden="false" customHeight="true" outlineLevel="0" collapsed="false">
      <c r="A82" s="105" t="s">
        <v>78</v>
      </c>
      <c r="B82" s="106" t="n">
        <f aca="false">SUM(B79:B81)</f>
        <v>388836</v>
      </c>
      <c r="C82" s="106" t="n">
        <f aca="false">SUM(C79:C81)</f>
        <v>392260</v>
      </c>
      <c r="D82" s="106" t="n">
        <f aca="false">SUM(D79:D81)</f>
        <v>392060</v>
      </c>
      <c r="E82" s="107" t="n">
        <f aca="false">SUM(E79:E81)</f>
        <v>394460</v>
      </c>
    </row>
    <row r="83" customFormat="false" ht="15" hidden="false" customHeight="true" outlineLevel="0" collapsed="false">
      <c r="A83" s="102" t="s">
        <v>79</v>
      </c>
      <c r="B83" s="49" t="n">
        <f aca="false">B66</f>
        <v>52876</v>
      </c>
      <c r="C83" s="49" t="n">
        <f aca="false">C66</f>
        <v>0</v>
      </c>
      <c r="D83" s="49" t="n">
        <f aca="false">D66</f>
        <v>0</v>
      </c>
      <c r="E83" s="50" t="n">
        <f aca="false">E66</f>
        <v>0</v>
      </c>
    </row>
    <row r="84" customFormat="false" ht="15" hidden="false" customHeight="true" outlineLevel="0" collapsed="false">
      <c r="A84" s="102" t="s">
        <v>80</v>
      </c>
      <c r="B84" s="49" t="n">
        <f aca="false">B68</f>
        <v>7000</v>
      </c>
      <c r="C84" s="49" t="n">
        <f aca="false">C68</f>
        <v>6000</v>
      </c>
      <c r="D84" s="49" t="n">
        <f aca="false">D68</f>
        <v>5000</v>
      </c>
      <c r="E84" s="50" t="n">
        <f aca="false">E68</f>
        <v>3000</v>
      </c>
    </row>
    <row r="85" customFormat="false" ht="15" hidden="false" customHeight="true" outlineLevel="0" collapsed="false">
      <c r="A85" s="108" t="s">
        <v>67</v>
      </c>
      <c r="B85" s="109" t="n">
        <f aca="false">SUM(B83:B84)</f>
        <v>59876</v>
      </c>
      <c r="C85" s="109" t="n">
        <f aca="false">SUM(C83:C84)</f>
        <v>6000</v>
      </c>
      <c r="D85" s="109" t="n">
        <f aca="false">SUM(D83:D84)</f>
        <v>5000</v>
      </c>
      <c r="E85" s="110" t="n">
        <f aca="false">SUM(E83:E84)</f>
        <v>3000</v>
      </c>
    </row>
    <row r="86" s="113" customFormat="true" ht="15" hidden="false" customHeight="true" outlineLevel="0" collapsed="false">
      <c r="A86" s="17" t="s">
        <v>81</v>
      </c>
      <c r="B86" s="111" t="n">
        <f aca="false">B82+B85</f>
        <v>448712</v>
      </c>
      <c r="C86" s="111" t="n">
        <f aca="false">C82+C85</f>
        <v>398260</v>
      </c>
      <c r="D86" s="111" t="n">
        <f aca="false">D82+D85</f>
        <v>397060</v>
      </c>
      <c r="E86" s="112" t="n">
        <f aca="false">E82+E85</f>
        <v>397460</v>
      </c>
    </row>
    <row r="87" s="113" customFormat="true" ht="12.75" hidden="false" customHeight="false" outlineLevel="0" collapsed="false">
      <c r="A87" s="96"/>
      <c r="B87" s="97"/>
      <c r="C87" s="97"/>
      <c r="D87" s="97"/>
      <c r="E87" s="97"/>
      <c r="F87" s="97"/>
      <c r="G87" s="97"/>
    </row>
    <row r="88" s="113" customFormat="true" ht="12.75" hidden="false" customHeight="false" outlineLevel="0" collapsed="false">
      <c r="A88" s="96"/>
      <c r="B88" s="97"/>
      <c r="C88" s="97"/>
      <c r="D88" s="97"/>
      <c r="E88" s="97"/>
      <c r="F88" s="97"/>
      <c r="G88" s="97"/>
    </row>
    <row r="89" s="113" customFormat="true" ht="12.75" hidden="false" customHeight="false" outlineLevel="0" collapsed="false">
      <c r="A89" s="96"/>
      <c r="B89" s="97"/>
      <c r="C89" s="97"/>
      <c r="D89" s="97"/>
      <c r="E89" s="97"/>
      <c r="F89" s="97"/>
      <c r="G89" s="97"/>
    </row>
    <row r="90" s="113" customFormat="true" ht="12.75" hidden="false" customHeight="false" outlineLevel="0" collapsed="false">
      <c r="A90" s="96"/>
      <c r="B90" s="97"/>
      <c r="C90" s="97"/>
      <c r="D90" s="97"/>
      <c r="E90" s="97"/>
      <c r="F90" s="97"/>
      <c r="G90" s="97"/>
    </row>
    <row r="91" s="113" customFormat="true" ht="12.75" hidden="false" customHeight="false" outlineLevel="0" collapsed="false">
      <c r="A91" s="96"/>
      <c r="B91" s="97"/>
      <c r="C91" s="97"/>
      <c r="D91" s="97"/>
      <c r="E91" s="97"/>
      <c r="F91" s="97"/>
      <c r="G91" s="97"/>
    </row>
    <row r="92" s="113" customFormat="true" ht="12.75" hidden="false" customHeight="false" outlineLevel="0" collapsed="false">
      <c r="A92" s="96"/>
      <c r="B92" s="97"/>
      <c r="C92" s="97"/>
      <c r="D92" s="97"/>
      <c r="E92" s="97"/>
      <c r="F92" s="97"/>
      <c r="G92" s="97"/>
    </row>
    <row r="93" s="113" customFormat="true" ht="12.75" hidden="false" customHeight="false" outlineLevel="0" collapsed="false">
      <c r="A93" s="96"/>
      <c r="B93" s="97"/>
      <c r="C93" s="97"/>
      <c r="D93" s="97"/>
      <c r="E93" s="97"/>
      <c r="F93" s="97"/>
      <c r="G93" s="97"/>
    </row>
    <row r="94" s="113" customFormat="true" ht="12.75" hidden="false" customHeight="false" outlineLevel="0" collapsed="false">
      <c r="A94" s="96"/>
      <c r="B94" s="97"/>
      <c r="C94" s="97"/>
      <c r="D94" s="97"/>
      <c r="E94" s="97"/>
      <c r="F94" s="97"/>
      <c r="G94" s="97"/>
    </row>
    <row r="95" s="113" customFormat="true" ht="12.75" hidden="false" customHeight="false" outlineLevel="0" collapsed="false">
      <c r="A95" s="96"/>
      <c r="B95" s="97"/>
      <c r="C95" s="97"/>
      <c r="D95" s="97"/>
      <c r="E95" s="97"/>
      <c r="F95" s="97"/>
      <c r="G95" s="97"/>
    </row>
    <row r="96" s="113" customFormat="true" ht="12.75" hidden="false" customHeight="false" outlineLevel="0" collapsed="false">
      <c r="A96" s="96"/>
      <c r="B96" s="97"/>
      <c r="C96" s="97"/>
      <c r="D96" s="97"/>
      <c r="E96" s="97"/>
      <c r="F96" s="97"/>
      <c r="G96" s="97"/>
    </row>
    <row r="97" s="113" customFormat="true" ht="12.75" hidden="false" customHeight="false" outlineLevel="0" collapsed="false">
      <c r="A97" s="96"/>
      <c r="B97" s="97"/>
      <c r="C97" s="97"/>
      <c r="D97" s="97"/>
      <c r="E97" s="97"/>
      <c r="F97" s="97"/>
      <c r="G97" s="97"/>
    </row>
    <row r="98" s="113" customFormat="true" ht="12.75" hidden="false" customHeight="false" outlineLevel="0" collapsed="false">
      <c r="A98" s="96"/>
      <c r="B98" s="97"/>
      <c r="C98" s="97"/>
      <c r="D98" s="97"/>
      <c r="E98" s="97"/>
      <c r="F98" s="97"/>
      <c r="G98" s="97"/>
    </row>
    <row r="99" s="113" customFormat="true" ht="12.75" hidden="false" customHeight="false" outlineLevel="0" collapsed="false">
      <c r="A99" s="96"/>
      <c r="B99" s="97"/>
      <c r="C99" s="97"/>
      <c r="D99" s="97"/>
      <c r="E99" s="97"/>
      <c r="F99" s="97"/>
      <c r="G99" s="97"/>
    </row>
    <row r="100" s="113" customFormat="true" ht="12.75" hidden="false" customHeight="false" outlineLevel="0" collapsed="false">
      <c r="A100" s="96"/>
      <c r="B100" s="97"/>
      <c r="C100" s="97"/>
      <c r="D100" s="97"/>
      <c r="E100" s="97"/>
      <c r="F100" s="97"/>
      <c r="G100" s="97"/>
    </row>
    <row r="101" s="113" customFormat="true" ht="12.75" hidden="false" customHeight="false" outlineLevel="0" collapsed="false">
      <c r="A101" s="96"/>
      <c r="B101" s="97"/>
      <c r="C101" s="97"/>
      <c r="D101" s="97"/>
      <c r="E101" s="97"/>
      <c r="F101" s="97"/>
      <c r="G101" s="97"/>
    </row>
    <row r="102" s="113" customFormat="true" ht="12.75" hidden="false" customHeight="false" outlineLevel="0" collapsed="false">
      <c r="A102" s="96"/>
      <c r="B102" s="97"/>
      <c r="C102" s="97"/>
      <c r="D102" s="97"/>
      <c r="E102" s="97"/>
      <c r="F102" s="97"/>
      <c r="G102" s="97"/>
    </row>
    <row r="103" s="113" customFormat="true" ht="12.75" hidden="false" customHeight="false" outlineLevel="0" collapsed="false">
      <c r="A103" s="96"/>
      <c r="B103" s="97"/>
      <c r="C103" s="97"/>
      <c r="D103" s="97"/>
      <c r="E103" s="97"/>
      <c r="F103" s="97"/>
      <c r="G103" s="97"/>
    </row>
    <row r="104" s="113" customFormat="true" ht="12.75" hidden="false" customHeight="false" outlineLevel="0" collapsed="false">
      <c r="A104" s="96"/>
      <c r="B104" s="97"/>
      <c r="C104" s="97"/>
      <c r="D104" s="97"/>
      <c r="E104" s="97"/>
      <c r="F104" s="97"/>
      <c r="G104" s="97"/>
    </row>
    <row r="105" s="113" customFormat="true" ht="12.75" hidden="false" customHeight="false" outlineLevel="0" collapsed="false">
      <c r="A105" s="96"/>
      <c r="B105" s="97"/>
      <c r="C105" s="97"/>
      <c r="D105" s="97"/>
      <c r="E105" s="97"/>
      <c r="F105" s="97"/>
      <c r="G105" s="97"/>
    </row>
    <row r="106" s="113" customFormat="true" ht="12.75" hidden="false" customHeight="false" outlineLevel="0" collapsed="false">
      <c r="A106" s="96"/>
      <c r="B106" s="97"/>
      <c r="C106" s="97"/>
      <c r="D106" s="97"/>
      <c r="E106" s="97"/>
      <c r="F106" s="97"/>
      <c r="G106" s="97"/>
    </row>
    <row r="107" s="113" customFormat="true" ht="12.75" hidden="false" customHeight="false" outlineLevel="0" collapsed="false">
      <c r="A107" s="96"/>
      <c r="B107" s="97"/>
      <c r="C107" s="97"/>
      <c r="D107" s="97"/>
      <c r="E107" s="97"/>
      <c r="F107" s="97"/>
      <c r="G107" s="97"/>
    </row>
    <row r="108" s="113" customFormat="true" ht="12.75" hidden="false" customHeight="false" outlineLevel="0" collapsed="false">
      <c r="A108" s="96"/>
      <c r="B108" s="97"/>
      <c r="C108" s="97"/>
      <c r="D108" s="97"/>
      <c r="E108" s="97"/>
      <c r="F108" s="97"/>
      <c r="G108" s="97"/>
    </row>
    <row r="109" s="113" customFormat="true" ht="12.75" hidden="false" customHeight="false" outlineLevel="0" collapsed="false">
      <c r="A109" s="96"/>
      <c r="B109" s="97"/>
      <c r="C109" s="97"/>
      <c r="D109" s="97"/>
      <c r="E109" s="97"/>
      <c r="F109" s="97"/>
      <c r="G109" s="97"/>
    </row>
    <row r="110" s="113" customFormat="true" ht="12.75" hidden="false" customHeight="false" outlineLevel="0" collapsed="false">
      <c r="A110" s="96"/>
      <c r="B110" s="97"/>
      <c r="C110" s="97"/>
      <c r="D110" s="97"/>
      <c r="E110" s="97"/>
      <c r="F110" s="97"/>
      <c r="G110" s="97"/>
    </row>
    <row r="111" s="113" customFormat="true" ht="21.75" hidden="false" customHeight="true" outlineLevel="0" collapsed="false">
      <c r="A111" s="8" t="s">
        <v>82</v>
      </c>
      <c r="B111" s="97"/>
      <c r="C111" s="97"/>
      <c r="D111" s="97"/>
      <c r="E111" s="97"/>
      <c r="F111" s="97"/>
      <c r="G111" s="97"/>
    </row>
    <row r="112" s="113" customFormat="true" ht="14.25" hidden="false" customHeight="true" outlineLevel="0" collapsed="false">
      <c r="A112" s="96" t="s">
        <v>83</v>
      </c>
      <c r="B112" s="97"/>
      <c r="C112" s="97"/>
      <c r="D112" s="97"/>
      <c r="E112" s="97"/>
      <c r="F112" s="97"/>
      <c r="G112" s="97"/>
    </row>
    <row r="113" s="113" customFormat="true" ht="14.25" hidden="false" customHeight="true" outlineLevel="0" collapsed="false">
      <c r="A113" s="96"/>
      <c r="B113" s="97"/>
      <c r="C113" s="97"/>
      <c r="D113" s="97"/>
      <c r="E113" s="97"/>
      <c r="F113" s="97"/>
      <c r="G113" s="97"/>
    </row>
    <row r="114" s="113" customFormat="true" ht="18" hidden="false" customHeight="true" outlineLevel="0" collapsed="false">
      <c r="A114" s="114" t="s">
        <v>84</v>
      </c>
      <c r="B114" s="11"/>
      <c r="C114" s="11"/>
      <c r="D114" s="11"/>
      <c r="E114" s="11"/>
      <c r="F114" s="11"/>
      <c r="G114" s="11"/>
    </row>
    <row r="115" s="113" customFormat="true" ht="12.75" hidden="false" customHeight="false" outlineLevel="0" collapsed="false">
      <c r="A115" s="115"/>
      <c r="B115" s="76" t="s">
        <v>6</v>
      </c>
      <c r="C115" s="76" t="s">
        <v>6</v>
      </c>
      <c r="D115" s="76" t="s">
        <v>6</v>
      </c>
      <c r="E115" s="77" t="s">
        <v>6</v>
      </c>
      <c r="F115" s="116"/>
      <c r="G115" s="114"/>
      <c r="H115" s="117"/>
    </row>
    <row r="116" s="113" customFormat="true" ht="13.5" hidden="false" customHeight="false" outlineLevel="0" collapsed="false">
      <c r="A116" s="118" t="s">
        <v>85</v>
      </c>
      <c r="B116" s="19" t="s">
        <v>8</v>
      </c>
      <c r="C116" s="19" t="s">
        <v>9</v>
      </c>
      <c r="D116" s="19" t="s">
        <v>10</v>
      </c>
      <c r="E116" s="20" t="s">
        <v>11</v>
      </c>
      <c r="H116" s="117"/>
    </row>
    <row r="117" s="113" customFormat="true" ht="12.75" hidden="false" customHeight="false" outlineLevel="0" collapsed="false">
      <c r="A117" s="119" t="s">
        <v>86</v>
      </c>
      <c r="B117" s="120" t="n">
        <v>19890</v>
      </c>
      <c r="C117" s="120" t="n">
        <v>21650</v>
      </c>
      <c r="D117" s="120" t="n">
        <v>19850</v>
      </c>
      <c r="E117" s="121" t="n">
        <v>37750</v>
      </c>
      <c r="H117" s="122"/>
    </row>
    <row r="118" s="113" customFormat="true" ht="12.75" hidden="false" customHeight="false" outlineLevel="0" collapsed="false">
      <c r="A118" s="123" t="s">
        <v>87</v>
      </c>
      <c r="B118" s="124" t="n">
        <v>7685</v>
      </c>
      <c r="C118" s="124" t="n">
        <v>7585</v>
      </c>
      <c r="D118" s="124" t="n">
        <v>7485</v>
      </c>
      <c r="E118" s="125" t="n">
        <v>7585</v>
      </c>
      <c r="H118" s="122"/>
    </row>
    <row r="119" s="113" customFormat="true" ht="12.75" hidden="false" customHeight="false" outlineLevel="0" collapsed="false">
      <c r="A119" s="123" t="s">
        <v>88</v>
      </c>
      <c r="B119" s="124" t="n">
        <v>100</v>
      </c>
      <c r="C119" s="124" t="n">
        <v>100</v>
      </c>
      <c r="D119" s="124" t="n">
        <v>100</v>
      </c>
      <c r="E119" s="125" t="n">
        <v>100</v>
      </c>
      <c r="H119" s="122"/>
    </row>
    <row r="120" s="113" customFormat="true" ht="12.75" hidden="false" customHeight="false" outlineLevel="0" collapsed="false">
      <c r="A120" s="123" t="s">
        <v>89</v>
      </c>
      <c r="B120" s="124" t="n">
        <v>20</v>
      </c>
      <c r="C120" s="124" t="n">
        <v>20</v>
      </c>
      <c r="D120" s="124" t="n">
        <v>20</v>
      </c>
      <c r="E120" s="125" t="n">
        <v>20</v>
      </c>
      <c r="H120" s="122"/>
    </row>
    <row r="121" s="113" customFormat="true" ht="12.75" hidden="false" customHeight="false" outlineLevel="0" collapsed="false">
      <c r="A121" s="123" t="s">
        <v>90</v>
      </c>
      <c r="B121" s="124" t="n">
        <v>1085</v>
      </c>
      <c r="C121" s="124" t="n">
        <v>1085</v>
      </c>
      <c r="D121" s="124" t="n">
        <v>1185</v>
      </c>
      <c r="E121" s="125" t="n">
        <v>1185</v>
      </c>
      <c r="H121" s="122"/>
    </row>
    <row r="122" s="113" customFormat="true" ht="12.75" hidden="false" customHeight="false" outlineLevel="0" collapsed="false">
      <c r="A122" s="123" t="s">
        <v>91</v>
      </c>
      <c r="B122" s="120" t="n">
        <v>3645</v>
      </c>
      <c r="C122" s="120" t="n">
        <v>3145</v>
      </c>
      <c r="D122" s="120" t="n">
        <v>3145</v>
      </c>
      <c r="E122" s="121" t="n">
        <v>3145</v>
      </c>
      <c r="H122" s="122"/>
    </row>
    <row r="123" s="113" customFormat="true" ht="12.75" hidden="false" customHeight="false" outlineLevel="0" collapsed="false">
      <c r="A123" s="123" t="s">
        <v>92</v>
      </c>
      <c r="B123" s="124" t="n">
        <v>14500</v>
      </c>
      <c r="C123" s="124" t="n">
        <v>14500</v>
      </c>
      <c r="D123" s="124" t="n">
        <v>14500</v>
      </c>
      <c r="E123" s="125" t="n">
        <v>15500</v>
      </c>
      <c r="H123" s="122"/>
    </row>
    <row r="124" s="113" customFormat="true" ht="12.75" hidden="false" customHeight="false" outlineLevel="0" collapsed="false">
      <c r="A124" s="123" t="s">
        <v>93</v>
      </c>
      <c r="B124" s="124" t="n">
        <v>94801</v>
      </c>
      <c r="C124" s="124" t="n">
        <v>93859</v>
      </c>
      <c r="D124" s="124" t="n">
        <v>95321</v>
      </c>
      <c r="E124" s="125" t="n">
        <v>95741</v>
      </c>
      <c r="H124" s="122"/>
    </row>
    <row r="125" s="113" customFormat="true" ht="12.75" hidden="false" customHeight="false" outlineLevel="0" collapsed="false">
      <c r="A125" s="123" t="s">
        <v>94</v>
      </c>
      <c r="B125" s="124" t="n">
        <v>2000</v>
      </c>
      <c r="C125" s="124" t="n">
        <v>2000</v>
      </c>
      <c r="D125" s="124" t="n">
        <v>2000</v>
      </c>
      <c r="E125" s="125" t="n">
        <v>2000</v>
      </c>
      <c r="H125" s="122"/>
    </row>
    <row r="126" s="113" customFormat="true" ht="12.75" hidden="false" customHeight="false" outlineLevel="0" collapsed="false">
      <c r="A126" s="123" t="s">
        <v>95</v>
      </c>
      <c r="B126" s="124" t="n">
        <v>15720</v>
      </c>
      <c r="C126" s="124" t="n">
        <v>15770</v>
      </c>
      <c r="D126" s="124" t="n">
        <v>15220</v>
      </c>
      <c r="E126" s="125" t="n">
        <v>15770</v>
      </c>
      <c r="H126" s="122"/>
    </row>
    <row r="127" s="113" customFormat="true" ht="12.75" hidden="false" customHeight="false" outlineLevel="0" collapsed="false">
      <c r="A127" s="123" t="s">
        <v>96</v>
      </c>
      <c r="B127" s="124" t="n">
        <v>950</v>
      </c>
      <c r="C127" s="124" t="n">
        <v>950</v>
      </c>
      <c r="D127" s="124" t="n">
        <v>950</v>
      </c>
      <c r="E127" s="125" t="n">
        <v>950</v>
      </c>
      <c r="H127" s="122"/>
    </row>
    <row r="128" s="113" customFormat="true" ht="12.75" hidden="false" customHeight="false" outlineLevel="0" collapsed="false">
      <c r="A128" s="123" t="s">
        <v>97</v>
      </c>
      <c r="B128" s="124" t="n">
        <v>850</v>
      </c>
      <c r="C128" s="124" t="n">
        <v>850</v>
      </c>
      <c r="D128" s="124" t="n">
        <v>850</v>
      </c>
      <c r="E128" s="125" t="n">
        <v>850</v>
      </c>
      <c r="H128" s="122"/>
    </row>
    <row r="129" s="113" customFormat="true" ht="12.75" hidden="false" customHeight="false" outlineLevel="0" collapsed="false">
      <c r="A129" s="123" t="s">
        <v>98</v>
      </c>
      <c r="B129" s="124" t="n">
        <v>1000</v>
      </c>
      <c r="C129" s="124" t="n">
        <v>1000</v>
      </c>
      <c r="D129" s="124" t="n">
        <v>1000</v>
      </c>
      <c r="E129" s="125" t="n">
        <v>1000</v>
      </c>
      <c r="H129" s="122"/>
    </row>
    <row r="130" s="113" customFormat="true" ht="12.75" hidden="false" customHeight="false" outlineLevel="0" collapsed="false">
      <c r="A130" s="102" t="s">
        <v>99</v>
      </c>
      <c r="B130" s="103" t="n">
        <v>3900</v>
      </c>
      <c r="C130" s="103" t="n">
        <v>3900</v>
      </c>
      <c r="D130" s="103" t="n">
        <v>3900</v>
      </c>
      <c r="E130" s="104" t="n">
        <v>3900</v>
      </c>
      <c r="H130" s="122"/>
    </row>
    <row r="131" s="113" customFormat="true" ht="12.75" hidden="false" customHeight="false" outlineLevel="0" collapsed="false">
      <c r="A131" s="102" t="s">
        <v>100</v>
      </c>
      <c r="B131" s="103" t="n">
        <v>950</v>
      </c>
      <c r="C131" s="103" t="n">
        <v>950</v>
      </c>
      <c r="D131" s="103" t="n">
        <v>950</v>
      </c>
      <c r="E131" s="104" t="n">
        <v>950</v>
      </c>
      <c r="H131" s="122"/>
    </row>
    <row r="132" s="113" customFormat="true" ht="12.75" hidden="false" customHeight="false" outlineLevel="0" collapsed="false">
      <c r="A132" s="102" t="s">
        <v>101</v>
      </c>
      <c r="B132" s="103" t="n">
        <v>5800</v>
      </c>
      <c r="C132" s="103" t="n">
        <v>5800</v>
      </c>
      <c r="D132" s="103" t="n">
        <v>5800</v>
      </c>
      <c r="E132" s="104" t="n">
        <v>6000</v>
      </c>
      <c r="H132" s="122"/>
    </row>
    <row r="133" s="113" customFormat="true" ht="12.75" hidden="false" customHeight="false" outlineLevel="0" collapsed="false">
      <c r="A133" s="102" t="s">
        <v>102</v>
      </c>
      <c r="B133" s="103" t="n">
        <v>5900</v>
      </c>
      <c r="C133" s="103" t="n">
        <v>5900</v>
      </c>
      <c r="D133" s="103" t="n">
        <v>5900</v>
      </c>
      <c r="E133" s="104" t="n">
        <v>6100</v>
      </c>
      <c r="H133" s="122"/>
    </row>
    <row r="134" s="113" customFormat="true" ht="12.75" hidden="false" customHeight="false" outlineLevel="0" collapsed="false">
      <c r="A134" s="102" t="s">
        <v>103</v>
      </c>
      <c r="B134" s="68" t="n">
        <v>3800</v>
      </c>
      <c r="C134" s="68" t="n">
        <v>3800</v>
      </c>
      <c r="D134" s="68" t="n">
        <v>3800</v>
      </c>
      <c r="E134" s="69" t="n">
        <v>3900</v>
      </c>
      <c r="H134" s="122"/>
    </row>
    <row r="135" s="113" customFormat="true" ht="12.75" hidden="false" customHeight="false" outlineLevel="0" collapsed="false">
      <c r="A135" s="102" t="s">
        <v>104</v>
      </c>
      <c r="B135" s="126" t="n">
        <v>5500</v>
      </c>
      <c r="C135" s="126" t="n">
        <v>5500</v>
      </c>
      <c r="D135" s="126" t="n">
        <v>5500</v>
      </c>
      <c r="E135" s="104" t="n">
        <v>5600</v>
      </c>
      <c r="H135" s="122"/>
    </row>
    <row r="136" s="113" customFormat="true" ht="12.75" hidden="false" customHeight="false" outlineLevel="0" collapsed="false">
      <c r="A136" s="123" t="s">
        <v>105</v>
      </c>
      <c r="B136" s="124" t="n">
        <v>6000</v>
      </c>
      <c r="C136" s="124" t="n">
        <v>6000</v>
      </c>
      <c r="D136" s="124" t="n">
        <v>6000</v>
      </c>
      <c r="E136" s="121" t="n">
        <v>6000</v>
      </c>
      <c r="H136" s="122"/>
    </row>
    <row r="137" s="113" customFormat="true" ht="12.75" hidden="false" customHeight="false" outlineLevel="0" collapsed="false">
      <c r="A137" s="123" t="s">
        <v>106</v>
      </c>
      <c r="B137" s="120" t="n">
        <v>21300</v>
      </c>
      <c r="C137" s="120" t="n">
        <v>21300</v>
      </c>
      <c r="D137" s="120" t="n">
        <v>21300</v>
      </c>
      <c r="E137" s="121" t="n">
        <v>21300</v>
      </c>
      <c r="H137" s="122"/>
    </row>
    <row r="138" s="113" customFormat="true" ht="12.75" hidden="false" customHeight="false" outlineLevel="0" collapsed="false">
      <c r="A138" s="123" t="s">
        <v>107</v>
      </c>
      <c r="B138" s="124" t="n">
        <v>8850</v>
      </c>
      <c r="C138" s="124" t="n">
        <v>9000</v>
      </c>
      <c r="D138" s="124" t="n">
        <v>9050</v>
      </c>
      <c r="E138" s="125" t="n">
        <v>9100</v>
      </c>
      <c r="H138" s="122"/>
    </row>
    <row r="139" s="113" customFormat="true" ht="12.75" hidden="false" customHeight="false" outlineLevel="0" collapsed="false">
      <c r="A139" s="123" t="s">
        <v>108</v>
      </c>
      <c r="B139" s="124" t="n">
        <v>18000</v>
      </c>
      <c r="C139" s="124" t="n">
        <v>18000</v>
      </c>
      <c r="D139" s="124" t="n">
        <v>18000</v>
      </c>
      <c r="E139" s="125" t="n">
        <v>18000</v>
      </c>
      <c r="H139" s="122"/>
    </row>
    <row r="140" s="113" customFormat="true" ht="12.75" hidden="false" customHeight="false" outlineLevel="0" collapsed="false">
      <c r="A140" s="123" t="s">
        <v>109</v>
      </c>
      <c r="B140" s="124" t="n">
        <v>49400</v>
      </c>
      <c r="C140" s="124" t="n">
        <v>49400</v>
      </c>
      <c r="D140" s="124" t="n">
        <v>49400</v>
      </c>
      <c r="E140" s="125" t="n">
        <v>49400</v>
      </c>
      <c r="H140" s="122"/>
    </row>
    <row r="141" s="113" customFormat="true" ht="12.75" hidden="false" customHeight="false" outlineLevel="0" collapsed="false">
      <c r="A141" s="123" t="s">
        <v>110</v>
      </c>
      <c r="B141" s="124" t="n">
        <f aca="false">SUM(B142:B145)</f>
        <v>12170</v>
      </c>
      <c r="C141" s="124" t="n">
        <f aca="false">SUM(C142:C145)</f>
        <v>18680</v>
      </c>
      <c r="D141" s="124" t="n">
        <f aca="false">SUM(D142:D145)</f>
        <v>18685</v>
      </c>
      <c r="E141" s="125" t="n">
        <f aca="false">SUM(E142:E145)</f>
        <v>18885</v>
      </c>
      <c r="H141" s="122"/>
    </row>
    <row r="142" s="113" customFormat="true" ht="12.75" hidden="false" customHeight="false" outlineLevel="0" collapsed="false">
      <c r="A142" s="102" t="s">
        <v>111</v>
      </c>
      <c r="B142" s="103" t="n">
        <v>5000</v>
      </c>
      <c r="C142" s="103" t="n">
        <v>5000</v>
      </c>
      <c r="D142" s="103" t="n">
        <v>5000</v>
      </c>
      <c r="E142" s="104" t="n">
        <v>5000</v>
      </c>
      <c r="H142" s="122"/>
    </row>
    <row r="143" s="113" customFormat="true" ht="12.75" hidden="false" customHeight="false" outlineLevel="0" collapsed="false">
      <c r="A143" s="102" t="s">
        <v>112</v>
      </c>
      <c r="B143" s="103" t="n">
        <v>15000</v>
      </c>
      <c r="C143" s="103" t="n">
        <v>15000</v>
      </c>
      <c r="D143" s="103" t="n">
        <v>15000</v>
      </c>
      <c r="E143" s="104" t="n">
        <v>15000</v>
      </c>
      <c r="H143" s="122"/>
    </row>
    <row r="144" s="113" customFormat="true" ht="12.75" hidden="false" customHeight="false" outlineLevel="0" collapsed="false">
      <c r="A144" s="102" t="s">
        <v>113</v>
      </c>
      <c r="B144" s="103" t="n">
        <v>170</v>
      </c>
      <c r="C144" s="103" t="n">
        <v>175</v>
      </c>
      <c r="D144" s="103" t="n">
        <v>180</v>
      </c>
      <c r="E144" s="104" t="n">
        <v>185</v>
      </c>
      <c r="H144" s="122"/>
    </row>
    <row r="145" s="113" customFormat="true" ht="12.75" hidden="false" customHeight="false" outlineLevel="0" collapsed="false">
      <c r="A145" s="102" t="s">
        <v>114</v>
      </c>
      <c r="B145" s="103" t="n">
        <v>-8000</v>
      </c>
      <c r="C145" s="103" t="n">
        <v>-1495</v>
      </c>
      <c r="D145" s="103" t="n">
        <v>-1495</v>
      </c>
      <c r="E145" s="104" t="n">
        <v>-1300</v>
      </c>
      <c r="H145" s="122"/>
    </row>
    <row r="146" s="113" customFormat="true" ht="12.75" hidden="false" customHeight="false" outlineLevel="0" collapsed="false">
      <c r="A146" s="123" t="s">
        <v>115</v>
      </c>
      <c r="B146" s="124" t="n">
        <f aca="false">2860+3741</f>
        <v>6601</v>
      </c>
      <c r="C146" s="124" t="n">
        <f aca="false">2305+3188</f>
        <v>5493</v>
      </c>
      <c r="D146" s="124" t="n">
        <f aca="false">1755+3187</f>
        <v>4942</v>
      </c>
      <c r="E146" s="125" t="n">
        <f aca="false">1205+2925</f>
        <v>4130</v>
      </c>
      <c r="H146" s="122"/>
    </row>
    <row r="147" s="113" customFormat="true" ht="13.5" hidden="false" customHeight="false" outlineLevel="0" collapsed="false">
      <c r="A147" s="127" t="s">
        <v>116</v>
      </c>
      <c r="B147" s="128" t="n">
        <f aca="false">B117+B118+B119+B120+B121+B122+B123+B124+B125+B126+B127+B128+B129+B130+B131+B132+B133+B134+B135+B136+B137+B139+B140+B141+B146</f>
        <v>301567</v>
      </c>
      <c r="C147" s="128" t="n">
        <f aca="false">C117+C118+C119+C120+C121+C122+C123+C124+C125+C126+C127+C128+C129+C130+C131+C132+C133+C134+C135+C136+C137+C139+C140+C141+C146</f>
        <v>307237</v>
      </c>
      <c r="D147" s="128" t="n">
        <f aca="false">D117+D118+D119+D120+D121+D122+D123+D124+D125+D126+D127+D128+D129+D130+D131+D132+D133+D134+D135+D136+D137+D139+D140+D141+D146</f>
        <v>305803</v>
      </c>
      <c r="E147" s="129" t="n">
        <f aca="false">E117+E118+E119+E120+E121+E122+E123+E124+E125+E126+E127+E128+E129+E130+E131+E132+E133+E134+E135+E136+E137+E139+E140+E141+E146</f>
        <v>325761</v>
      </c>
      <c r="H147" s="122"/>
    </row>
    <row r="148" s="113" customFormat="true" ht="13.5" hidden="false" customHeight="false" outlineLevel="0" collapsed="false">
      <c r="A148" s="130"/>
      <c r="B148" s="97"/>
      <c r="C148" s="97"/>
      <c r="D148" s="97"/>
      <c r="E148" s="97"/>
      <c r="H148" s="122"/>
    </row>
    <row r="149" s="113" customFormat="true" ht="18" hidden="false" customHeight="true" outlineLevel="0" collapsed="false">
      <c r="A149" s="131" t="s">
        <v>117</v>
      </c>
      <c r="B149" s="132" t="n">
        <f aca="false">B170</f>
        <v>43089</v>
      </c>
      <c r="C149" s="132" t="n">
        <f aca="false">C170</f>
        <v>43089</v>
      </c>
      <c r="D149" s="132" t="n">
        <f aca="false">D170</f>
        <v>43089</v>
      </c>
      <c r="E149" s="133" t="n">
        <f aca="false">E170</f>
        <v>43089</v>
      </c>
      <c r="H149" s="122"/>
    </row>
    <row r="150" s="113" customFormat="true" ht="13.5" hidden="false" customHeight="false" outlineLevel="0" collapsed="false">
      <c r="A150" s="130"/>
      <c r="B150" s="97"/>
      <c r="C150" s="97"/>
      <c r="D150" s="97"/>
      <c r="E150" s="97"/>
      <c r="H150" s="122"/>
    </row>
    <row r="151" s="113" customFormat="true" ht="15" hidden="false" customHeight="true" outlineLevel="0" collapsed="false">
      <c r="A151" s="134" t="s">
        <v>118</v>
      </c>
      <c r="B151" s="135" t="s">
        <v>8</v>
      </c>
      <c r="C151" s="135" t="s">
        <v>9</v>
      </c>
      <c r="D151" s="135" t="s">
        <v>10</v>
      </c>
      <c r="E151" s="136" t="s">
        <v>11</v>
      </c>
      <c r="H151" s="122"/>
    </row>
    <row r="152" s="113" customFormat="true" ht="12.75" hidden="false" customHeight="false" outlineLevel="0" collapsed="false">
      <c r="A152" s="53" t="s">
        <v>119</v>
      </c>
      <c r="B152" s="137" t="n">
        <v>83213</v>
      </c>
      <c r="C152" s="137"/>
      <c r="D152" s="137"/>
      <c r="E152" s="138"/>
      <c r="H152" s="122"/>
    </row>
    <row r="153" s="113" customFormat="true" ht="12.75" hidden="false" customHeight="false" outlineLevel="0" collapsed="false">
      <c r="A153" s="53" t="s">
        <v>120</v>
      </c>
      <c r="B153" s="49"/>
      <c r="C153" s="49" t="n">
        <v>40000</v>
      </c>
      <c r="D153" s="49" t="n">
        <v>50000</v>
      </c>
      <c r="E153" s="50" t="n">
        <v>50000</v>
      </c>
      <c r="H153" s="122"/>
    </row>
    <row r="154" s="113" customFormat="true" ht="13.5" hidden="false" customHeight="false" outlineLevel="0" collapsed="false">
      <c r="A154" s="139" t="s">
        <v>121</v>
      </c>
      <c r="B154" s="128" t="n">
        <f aca="false">SUM(B152:B153)</f>
        <v>83213</v>
      </c>
      <c r="C154" s="128" t="n">
        <f aca="false">SUM(C152:C153)</f>
        <v>40000</v>
      </c>
      <c r="D154" s="128" t="n">
        <f aca="false">SUM(D152:D153)</f>
        <v>50000</v>
      </c>
      <c r="E154" s="129" t="n">
        <f aca="false">SUM(E152:E153)</f>
        <v>50000</v>
      </c>
      <c r="H154" s="122"/>
    </row>
    <row r="155" s="113" customFormat="true" ht="13.5" hidden="false" customHeight="false" outlineLevel="0" collapsed="false">
      <c r="A155" s="130"/>
      <c r="B155" s="97"/>
      <c r="C155" s="97"/>
      <c r="D155" s="97"/>
      <c r="E155" s="97"/>
      <c r="H155" s="122"/>
    </row>
    <row r="156" s="113" customFormat="true" ht="24" hidden="false" customHeight="true" outlineLevel="0" collapsed="false">
      <c r="A156" s="140" t="s">
        <v>122</v>
      </c>
      <c r="B156" s="141" t="s">
        <v>8</v>
      </c>
      <c r="C156" s="141" t="s">
        <v>9</v>
      </c>
      <c r="D156" s="141" t="s">
        <v>10</v>
      </c>
      <c r="E156" s="142" t="s">
        <v>11</v>
      </c>
      <c r="H156" s="122"/>
    </row>
    <row r="157" s="113" customFormat="true" ht="12.75" hidden="false" customHeight="false" outlineLevel="0" collapsed="false">
      <c r="A157" s="143" t="s">
        <v>123</v>
      </c>
      <c r="B157" s="144" t="n">
        <f aca="false">B147</f>
        <v>301567</v>
      </c>
      <c r="C157" s="144" t="n">
        <f aca="false">C147</f>
        <v>307237</v>
      </c>
      <c r="D157" s="144" t="n">
        <f aca="false">D147</f>
        <v>305803</v>
      </c>
      <c r="E157" s="145" t="n">
        <f aca="false">E147</f>
        <v>325761</v>
      </c>
      <c r="H157" s="122"/>
    </row>
    <row r="158" s="113" customFormat="true" ht="12.75" hidden="false" customHeight="false" outlineLevel="0" collapsed="false">
      <c r="A158" s="143" t="s">
        <v>117</v>
      </c>
      <c r="B158" s="144" t="n">
        <f aca="false">B149</f>
        <v>43089</v>
      </c>
      <c r="C158" s="144" t="n">
        <f aca="false">C149</f>
        <v>43089</v>
      </c>
      <c r="D158" s="144" t="n">
        <f aca="false">D149</f>
        <v>43089</v>
      </c>
      <c r="E158" s="145" t="n">
        <f aca="false">E149</f>
        <v>43089</v>
      </c>
      <c r="H158" s="122"/>
    </row>
    <row r="159" s="113" customFormat="true" ht="12.75" hidden="false" customHeight="false" outlineLevel="0" collapsed="false">
      <c r="A159" s="143" t="s">
        <v>124</v>
      </c>
      <c r="B159" s="144" t="n">
        <f aca="false">B154</f>
        <v>83213</v>
      </c>
      <c r="C159" s="144" t="n">
        <f aca="false">C154</f>
        <v>40000</v>
      </c>
      <c r="D159" s="144" t="n">
        <f aca="false">D154</f>
        <v>50000</v>
      </c>
      <c r="E159" s="145" t="n">
        <f aca="false">E154</f>
        <v>50000</v>
      </c>
      <c r="H159" s="122"/>
    </row>
    <row r="160" s="113" customFormat="true" ht="18" hidden="false" customHeight="true" outlineLevel="0" collapsed="false">
      <c r="A160" s="146" t="s">
        <v>125</v>
      </c>
      <c r="B160" s="147" t="n">
        <f aca="false">SUM(B157:B159)</f>
        <v>427869</v>
      </c>
      <c r="C160" s="147" t="n">
        <f aca="false">SUM(C157:C159)</f>
        <v>390326</v>
      </c>
      <c r="D160" s="147" t="n">
        <f aca="false">SUM(D157:D159)</f>
        <v>398892</v>
      </c>
      <c r="E160" s="110" t="n">
        <f aca="false">SUM(E157:E159)</f>
        <v>418850</v>
      </c>
      <c r="H160" s="122"/>
    </row>
    <row r="161" s="113" customFormat="true" ht="12.75" hidden="false" customHeight="false" outlineLevel="0" collapsed="false">
      <c r="A161" s="130"/>
      <c r="B161" s="97"/>
      <c r="C161" s="97"/>
      <c r="D161" s="97"/>
      <c r="E161" s="97"/>
      <c r="H161" s="122"/>
    </row>
    <row r="166" customFormat="false" ht="16.5" hidden="false" customHeight="true" outlineLevel="0" collapsed="false">
      <c r="A166" s="113" t="s">
        <v>126</v>
      </c>
      <c r="H166" s="1"/>
    </row>
    <row r="167" customFormat="false" ht="13.5" hidden="false" customHeight="false" outlineLevel="0" collapsed="false">
      <c r="A167" s="113"/>
      <c r="H167" s="1"/>
    </row>
    <row r="168" customFormat="false" ht="12.75" hidden="false" customHeight="false" outlineLevel="0" collapsed="false">
      <c r="A168" s="113"/>
      <c r="B168" s="75" t="s">
        <v>6</v>
      </c>
      <c r="C168" s="76" t="s">
        <v>6</v>
      </c>
      <c r="D168" s="76" t="s">
        <v>6</v>
      </c>
      <c r="E168" s="77" t="s">
        <v>6</v>
      </c>
      <c r="H168" s="1"/>
    </row>
    <row r="169" customFormat="false" ht="13.5" hidden="false" customHeight="false" outlineLevel="0" collapsed="false">
      <c r="A169" s="113"/>
      <c r="B169" s="18" t="s">
        <v>8</v>
      </c>
      <c r="C169" s="19" t="s">
        <v>9</v>
      </c>
      <c r="D169" s="19" t="s">
        <v>10</v>
      </c>
      <c r="E169" s="20" t="s">
        <v>11</v>
      </c>
      <c r="H169" s="1"/>
    </row>
    <row r="170" customFormat="false" ht="12.75" hidden="false" customHeight="false" outlineLevel="0" collapsed="false">
      <c r="A170" s="148" t="s">
        <v>127</v>
      </c>
      <c r="B170" s="149" t="n">
        <f aca="false">SUM(B171:B175)</f>
        <v>43089</v>
      </c>
      <c r="C170" s="106" t="n">
        <f aca="false">SUM(C171:C175)</f>
        <v>43089</v>
      </c>
      <c r="D170" s="106" t="n">
        <f aca="false">SUM(D171:D175)</f>
        <v>43089</v>
      </c>
      <c r="E170" s="107" t="n">
        <f aca="false">SUM(E171:E175)</f>
        <v>43089</v>
      </c>
      <c r="H170" s="1"/>
    </row>
    <row r="171" customFormat="false" ht="12.75" hidden="false" customHeight="false" outlineLevel="0" collapsed="false">
      <c r="A171" s="47" t="s">
        <v>128</v>
      </c>
      <c r="B171" s="150" t="n">
        <v>3500</v>
      </c>
      <c r="C171" s="103" t="n">
        <v>3500</v>
      </c>
      <c r="D171" s="103" t="n">
        <v>3500</v>
      </c>
      <c r="E171" s="104" t="n">
        <v>3500</v>
      </c>
      <c r="H171" s="1"/>
    </row>
    <row r="172" customFormat="false" ht="12.75" hidden="false" customHeight="false" outlineLevel="0" collapsed="false">
      <c r="A172" s="47" t="s">
        <v>129</v>
      </c>
      <c r="B172" s="150" t="n">
        <v>21053</v>
      </c>
      <c r="C172" s="103" t="n">
        <v>21053</v>
      </c>
      <c r="D172" s="103" t="n">
        <v>21053</v>
      </c>
      <c r="E172" s="104" t="n">
        <v>21053</v>
      </c>
      <c r="H172" s="1"/>
    </row>
    <row r="173" customFormat="false" ht="12.75" hidden="false" customHeight="false" outlineLevel="0" collapsed="false">
      <c r="A173" s="47" t="s">
        <v>130</v>
      </c>
      <c r="B173" s="150" t="n">
        <v>2255</v>
      </c>
      <c r="C173" s="103" t="n">
        <v>2255</v>
      </c>
      <c r="D173" s="103" t="n">
        <v>2255</v>
      </c>
      <c r="E173" s="104" t="n">
        <v>2255</v>
      </c>
      <c r="H173" s="1"/>
    </row>
    <row r="174" customFormat="false" ht="12.75" hidden="false" customHeight="false" outlineLevel="0" collapsed="false">
      <c r="A174" s="47" t="s">
        <v>131</v>
      </c>
      <c r="B174" s="150" t="n">
        <v>2081</v>
      </c>
      <c r="C174" s="103" t="n">
        <v>2081</v>
      </c>
      <c r="D174" s="103" t="n">
        <v>2081</v>
      </c>
      <c r="E174" s="104" t="n">
        <v>2081</v>
      </c>
      <c r="H174" s="1"/>
    </row>
    <row r="175" customFormat="false" ht="13.5" hidden="false" customHeight="false" outlineLevel="0" collapsed="false">
      <c r="A175" s="47" t="s">
        <v>132</v>
      </c>
      <c r="B175" s="151" t="n">
        <v>14200</v>
      </c>
      <c r="C175" s="152" t="n">
        <v>14200</v>
      </c>
      <c r="D175" s="152" t="n">
        <v>14200</v>
      </c>
      <c r="E175" s="153" t="n">
        <v>14200</v>
      </c>
      <c r="H175" s="1"/>
    </row>
    <row r="176" customFormat="false" ht="12.75" hidden="false" customHeight="false" outlineLevel="0" collapsed="false">
      <c r="A176" s="113"/>
      <c r="H176" s="1"/>
    </row>
    <row r="177" customFormat="false" ht="12.75" hidden="false" customHeight="false" outlineLevel="0" collapsed="false">
      <c r="A177" s="113"/>
      <c r="H177" s="1"/>
    </row>
    <row r="178" s="113" customFormat="true" ht="12.75" hidden="false" customHeight="false" outlineLevel="0" collapsed="false">
      <c r="A178" s="96" t="s">
        <v>133</v>
      </c>
      <c r="B178" s="106" t="s">
        <v>134</v>
      </c>
      <c r="C178" s="154" t="s">
        <v>135</v>
      </c>
      <c r="D178" s="154" t="s">
        <v>136</v>
      </c>
      <c r="E178" s="155" t="s">
        <v>137</v>
      </c>
      <c r="F178" s="155" t="s">
        <v>138</v>
      </c>
      <c r="H178" s="117"/>
    </row>
    <row r="179" s="113" customFormat="true" ht="12.75" hidden="false" customHeight="false" outlineLevel="0" collapsed="false">
      <c r="A179" s="156" t="s">
        <v>139</v>
      </c>
      <c r="B179" s="103" t="n">
        <v>3500</v>
      </c>
      <c r="C179" s="103" t="n">
        <v>3500</v>
      </c>
      <c r="D179" s="103" t="n">
        <v>3500</v>
      </c>
      <c r="E179" s="103" t="n">
        <v>3500</v>
      </c>
      <c r="F179" s="103" t="n">
        <v>3500</v>
      </c>
      <c r="H179" s="117"/>
    </row>
    <row r="180" s="113" customFormat="true" ht="12.75" hidden="false" customHeight="false" outlineLevel="0" collapsed="false">
      <c r="A180" s="156" t="s">
        <v>140</v>
      </c>
      <c r="B180" s="103" t="n">
        <v>21053</v>
      </c>
      <c r="C180" s="157"/>
      <c r="D180" s="157"/>
      <c r="E180" s="158"/>
      <c r="F180" s="158"/>
      <c r="H180" s="117"/>
    </row>
    <row r="181" s="113" customFormat="true" ht="12.75" hidden="false" customHeight="false" outlineLevel="0" collapsed="false">
      <c r="A181" s="156" t="s">
        <v>141</v>
      </c>
      <c r="B181" s="103" t="n">
        <v>2255</v>
      </c>
      <c r="C181" s="103" t="n">
        <v>2255</v>
      </c>
      <c r="D181" s="103" t="n">
        <v>2255</v>
      </c>
      <c r="E181" s="103" t="n">
        <v>2148</v>
      </c>
      <c r="F181" s="106"/>
      <c r="H181" s="117"/>
    </row>
    <row r="182" s="113" customFormat="true" ht="12.75" hidden="false" customHeight="false" outlineLevel="0" collapsed="false">
      <c r="A182" s="156" t="s">
        <v>142</v>
      </c>
      <c r="B182" s="103" t="n">
        <v>2081</v>
      </c>
      <c r="C182" s="157"/>
      <c r="D182" s="157"/>
      <c r="E182" s="158"/>
      <c r="F182" s="158"/>
      <c r="H182" s="117"/>
    </row>
    <row r="183" s="113" customFormat="true" ht="12.75" hidden="false" customHeight="false" outlineLevel="0" collapsed="false">
      <c r="A183" s="156" t="s">
        <v>143</v>
      </c>
      <c r="B183" s="103" t="n">
        <v>14200</v>
      </c>
      <c r="C183" s="103" t="n">
        <v>14200</v>
      </c>
      <c r="D183" s="103" t="n">
        <v>14200</v>
      </c>
      <c r="E183" s="103" t="n">
        <v>14200</v>
      </c>
      <c r="F183" s="103" t="n">
        <v>14200</v>
      </c>
      <c r="H183" s="117"/>
    </row>
    <row r="184" s="113" customFormat="true" ht="12.75" hidden="false" customHeight="false" outlineLevel="0" collapsed="false">
      <c r="A184" s="155" t="s">
        <v>144</v>
      </c>
      <c r="B184" s="106" t="n">
        <f aca="false">SUM(B179:B183)</f>
        <v>43089</v>
      </c>
      <c r="C184" s="106" t="n">
        <f aca="false">SUM(C179:C183)</f>
        <v>19955</v>
      </c>
      <c r="D184" s="106" t="n">
        <f aca="false">SUM(D179:D183)</f>
        <v>19955</v>
      </c>
      <c r="E184" s="106" t="n">
        <f aca="false">SUM(E179:E183)</f>
        <v>19848</v>
      </c>
      <c r="F184" s="106" t="n">
        <f aca="false">SUM(F179:F183)</f>
        <v>17700</v>
      </c>
      <c r="H184" s="117"/>
    </row>
    <row r="185" s="113" customFormat="true" ht="12.75" hidden="false" customHeight="false" outlineLevel="0" collapsed="false">
      <c r="A185" s="72"/>
      <c r="B185" s="73"/>
      <c r="C185" s="73"/>
      <c r="D185" s="16"/>
      <c r="E185" s="16"/>
      <c r="F185" s="114"/>
      <c r="G185" s="114"/>
      <c r="H185" s="117"/>
    </row>
    <row r="186" s="113" customFormat="true" ht="12.75" hidden="false" customHeight="false" outlineLevel="0" collapsed="false">
      <c r="A186" s="72"/>
      <c r="B186" s="73"/>
      <c r="C186" s="73"/>
      <c r="D186" s="16"/>
      <c r="E186" s="16"/>
      <c r="F186" s="114"/>
      <c r="G186" s="114"/>
      <c r="H186" s="117"/>
    </row>
    <row r="187" s="113" customFormat="true" ht="19.5" hidden="false" customHeight="true" outlineLevel="0" collapsed="false">
      <c r="A187" s="114" t="s">
        <v>145</v>
      </c>
      <c r="B187" s="73"/>
      <c r="C187" s="73"/>
      <c r="D187" s="16"/>
      <c r="E187" s="16"/>
      <c r="F187" s="114"/>
      <c r="G187" s="114"/>
      <c r="H187" s="117"/>
    </row>
    <row r="188" customFormat="false" ht="12.75" hidden="false" customHeight="false" outlineLevel="0" collapsed="false">
      <c r="A188" s="159"/>
      <c r="B188" s="75" t="s">
        <v>6</v>
      </c>
      <c r="C188" s="76" t="s">
        <v>6</v>
      </c>
      <c r="D188" s="76" t="s">
        <v>6</v>
      </c>
      <c r="E188" s="77" t="s">
        <v>6</v>
      </c>
      <c r="H188" s="1"/>
    </row>
    <row r="189" customFormat="false" ht="13.5" hidden="false" customHeight="false" outlineLevel="0" collapsed="false">
      <c r="A189" s="160" t="s">
        <v>146</v>
      </c>
      <c r="B189" s="18" t="s">
        <v>8</v>
      </c>
      <c r="C189" s="19" t="s">
        <v>9</v>
      </c>
      <c r="D189" s="19" t="s">
        <v>10</v>
      </c>
      <c r="E189" s="20" t="s">
        <v>11</v>
      </c>
      <c r="H189" s="1"/>
    </row>
    <row r="190" customFormat="false" ht="12.75" hidden="false" customHeight="false" outlineLevel="0" collapsed="false">
      <c r="A190" s="161" t="s">
        <v>147</v>
      </c>
      <c r="B190" s="162" t="n">
        <f aca="false">B79+B80+B81</f>
        <v>388836</v>
      </c>
      <c r="C190" s="163" t="n">
        <f aca="false">C79+C80+C81</f>
        <v>392260</v>
      </c>
      <c r="D190" s="163" t="n">
        <f aca="false">D79+D80+D81</f>
        <v>392060</v>
      </c>
      <c r="E190" s="164" t="n">
        <f aca="false">E79+E80+E81</f>
        <v>394460</v>
      </c>
      <c r="H190" s="1"/>
    </row>
    <row r="191" customFormat="false" ht="12.75" hidden="false" customHeight="false" outlineLevel="0" collapsed="false">
      <c r="A191" s="161" t="s">
        <v>148</v>
      </c>
      <c r="B191" s="165" t="n">
        <f aca="false">B84</f>
        <v>7000</v>
      </c>
      <c r="C191" s="166" t="n">
        <f aca="false">C84</f>
        <v>6000</v>
      </c>
      <c r="D191" s="166" t="n">
        <f aca="false">D84</f>
        <v>5000</v>
      </c>
      <c r="E191" s="167" t="n">
        <f aca="false">E84</f>
        <v>3000</v>
      </c>
      <c r="H191" s="1"/>
    </row>
    <row r="192" customFormat="false" ht="12.75" hidden="false" customHeight="false" outlineLevel="0" collapsed="false">
      <c r="A192" s="161" t="s">
        <v>79</v>
      </c>
      <c r="B192" s="165" t="n">
        <f aca="false">B83</f>
        <v>52876</v>
      </c>
      <c r="C192" s="166" t="n">
        <f aca="false">C83</f>
        <v>0</v>
      </c>
      <c r="D192" s="166" t="n">
        <f aca="false">D83</f>
        <v>0</v>
      </c>
      <c r="E192" s="167" t="n">
        <f aca="false">E83</f>
        <v>0</v>
      </c>
      <c r="H192" s="1"/>
    </row>
    <row r="193" customFormat="false" ht="12" hidden="false" customHeight="true" outlineLevel="0" collapsed="false">
      <c r="A193" s="148" t="s">
        <v>149</v>
      </c>
      <c r="B193" s="149" t="n">
        <v>0</v>
      </c>
      <c r="C193" s="106" t="n">
        <v>0</v>
      </c>
      <c r="D193" s="106" t="n">
        <v>0</v>
      </c>
      <c r="E193" s="107" t="n">
        <v>0</v>
      </c>
      <c r="H193" s="1"/>
    </row>
    <row r="194" s="113" customFormat="true" ht="13.5" hidden="false" customHeight="false" outlineLevel="0" collapsed="false">
      <c r="A194" s="168" t="s">
        <v>150</v>
      </c>
      <c r="B194" s="169" t="n">
        <f aca="false">SUM(B190:B193)</f>
        <v>448712</v>
      </c>
      <c r="C194" s="170" t="n">
        <f aca="false">SUM(C190:C193)</f>
        <v>398260</v>
      </c>
      <c r="D194" s="170" t="n">
        <f aca="false">SUM(D190:D193)</f>
        <v>397060</v>
      </c>
      <c r="E194" s="171" t="n">
        <f aca="false">SUM(E190:E193)</f>
        <v>397460</v>
      </c>
      <c r="H194" s="117"/>
    </row>
    <row r="195" s="113" customFormat="true" ht="13.5" hidden="false" customHeight="false" outlineLevel="0" collapsed="false">
      <c r="A195" s="130"/>
      <c r="B195" s="97"/>
      <c r="C195" s="97"/>
      <c r="D195" s="97"/>
      <c r="E195" s="97"/>
      <c r="H195" s="117"/>
    </row>
    <row r="196" s="113" customFormat="true" ht="12.75" hidden="false" customHeight="false" outlineLevel="0" collapsed="false">
      <c r="A196" s="172"/>
      <c r="B196" s="75" t="s">
        <v>6</v>
      </c>
      <c r="C196" s="76" t="s">
        <v>6</v>
      </c>
      <c r="D196" s="76" t="s">
        <v>6</v>
      </c>
      <c r="E196" s="77" t="s">
        <v>6</v>
      </c>
      <c r="H196" s="117"/>
    </row>
    <row r="197" s="113" customFormat="true" ht="13.5" hidden="false" customHeight="false" outlineLevel="0" collapsed="false">
      <c r="A197" s="173" t="s">
        <v>151</v>
      </c>
      <c r="B197" s="18" t="s">
        <v>8</v>
      </c>
      <c r="C197" s="19" t="s">
        <v>9</v>
      </c>
      <c r="D197" s="19" t="s">
        <v>10</v>
      </c>
      <c r="E197" s="20" t="s">
        <v>11</v>
      </c>
      <c r="H197" s="117"/>
    </row>
    <row r="198" s="113" customFormat="true" ht="12.75" hidden="false" customHeight="false" outlineLevel="0" collapsed="false">
      <c r="A198" s="174" t="s">
        <v>152</v>
      </c>
      <c r="B198" s="175" t="n">
        <f aca="false">B147</f>
        <v>301567</v>
      </c>
      <c r="C198" s="176" t="n">
        <f aca="false">C147</f>
        <v>307237</v>
      </c>
      <c r="D198" s="176" t="n">
        <f aca="false">D147</f>
        <v>305803</v>
      </c>
      <c r="E198" s="177" t="n">
        <f aca="false">E147</f>
        <v>325761</v>
      </c>
      <c r="H198" s="117"/>
    </row>
    <row r="199" s="113" customFormat="true" ht="12.75" hidden="false" customHeight="false" outlineLevel="0" collapsed="false">
      <c r="A199" s="174" t="s">
        <v>153</v>
      </c>
      <c r="B199" s="178" t="n">
        <f aca="false">B154</f>
        <v>83213</v>
      </c>
      <c r="C199" s="176" t="n">
        <f aca="false">C154</f>
        <v>40000</v>
      </c>
      <c r="D199" s="179" t="n">
        <f aca="false">D154</f>
        <v>50000</v>
      </c>
      <c r="E199" s="177" t="n">
        <f aca="false">E154</f>
        <v>50000</v>
      </c>
      <c r="H199" s="117"/>
    </row>
    <row r="200" s="113" customFormat="true" ht="12.75" hidden="false" customHeight="false" outlineLevel="0" collapsed="false">
      <c r="A200" s="148" t="s">
        <v>154</v>
      </c>
      <c r="B200" s="149" t="n">
        <f aca="false">SUM(B201:B205)</f>
        <v>43089</v>
      </c>
      <c r="C200" s="106" t="n">
        <f aca="false">SUM(C201:C205)</f>
        <v>43089</v>
      </c>
      <c r="D200" s="106" t="n">
        <f aca="false">SUM(D201:D205)</f>
        <v>43089</v>
      </c>
      <c r="E200" s="107" t="n">
        <f aca="false">SUM(E201:E205)</f>
        <v>43089</v>
      </c>
      <c r="H200" s="117"/>
    </row>
    <row r="201" customFormat="false" ht="12.75" hidden="false" customHeight="false" outlineLevel="0" collapsed="false">
      <c r="A201" s="47" t="s">
        <v>128</v>
      </c>
      <c r="B201" s="150" t="n">
        <v>3500</v>
      </c>
      <c r="C201" s="103" t="n">
        <v>3500</v>
      </c>
      <c r="D201" s="103" t="n">
        <v>3500</v>
      </c>
      <c r="E201" s="104" t="n">
        <v>3500</v>
      </c>
      <c r="H201" s="1"/>
    </row>
    <row r="202" customFormat="false" ht="12.75" hidden="false" customHeight="false" outlineLevel="0" collapsed="false">
      <c r="A202" s="47" t="s">
        <v>129</v>
      </c>
      <c r="B202" s="150" t="n">
        <v>21053</v>
      </c>
      <c r="C202" s="103" t="n">
        <v>21053</v>
      </c>
      <c r="D202" s="103" t="n">
        <v>21053</v>
      </c>
      <c r="E202" s="104" t="n">
        <v>21053</v>
      </c>
      <c r="H202" s="1"/>
    </row>
    <row r="203" customFormat="false" ht="12.75" hidden="false" customHeight="false" outlineLevel="0" collapsed="false">
      <c r="A203" s="47" t="s">
        <v>130</v>
      </c>
      <c r="B203" s="150" t="n">
        <v>2255</v>
      </c>
      <c r="C203" s="103" t="n">
        <v>2255</v>
      </c>
      <c r="D203" s="103" t="n">
        <v>2255</v>
      </c>
      <c r="E203" s="104" t="n">
        <v>2255</v>
      </c>
      <c r="H203" s="1"/>
    </row>
    <row r="204" customFormat="false" ht="12.75" hidden="false" customHeight="false" outlineLevel="0" collapsed="false">
      <c r="A204" s="47" t="s">
        <v>131</v>
      </c>
      <c r="B204" s="150" t="n">
        <v>2081</v>
      </c>
      <c r="C204" s="103" t="n">
        <v>2081</v>
      </c>
      <c r="D204" s="103" t="n">
        <v>2081</v>
      </c>
      <c r="E204" s="104" t="n">
        <v>2081</v>
      </c>
      <c r="H204" s="1"/>
    </row>
    <row r="205" customFormat="false" ht="12.75" hidden="false" customHeight="false" outlineLevel="0" collapsed="false">
      <c r="A205" s="47" t="s">
        <v>132</v>
      </c>
      <c r="B205" s="150" t="n">
        <v>14200</v>
      </c>
      <c r="C205" s="103" t="n">
        <v>14200</v>
      </c>
      <c r="D205" s="103" t="n">
        <v>14200</v>
      </c>
      <c r="E205" s="104" t="n">
        <v>14200</v>
      </c>
      <c r="H205" s="1"/>
    </row>
    <row r="206" customFormat="false" ht="18" hidden="false" customHeight="true" outlineLevel="0" collapsed="false">
      <c r="A206" s="180" t="s">
        <v>155</v>
      </c>
      <c r="B206" s="181" t="n">
        <f aca="false">B198+B199+B200</f>
        <v>427869</v>
      </c>
      <c r="C206" s="128" t="n">
        <f aca="false">C198+C199+C200</f>
        <v>390326</v>
      </c>
      <c r="D206" s="128" t="n">
        <f aca="false">D198+D199+D200</f>
        <v>398892</v>
      </c>
      <c r="E206" s="129" t="n">
        <f aca="false">E198+E199+E200</f>
        <v>418850</v>
      </c>
      <c r="H206" s="1"/>
    </row>
    <row r="207" s="182" customFormat="true" ht="18" hidden="false" customHeight="true" outlineLevel="0" collapsed="false">
      <c r="A207" s="130"/>
      <c r="B207" s="97"/>
      <c r="C207" s="97"/>
      <c r="D207" s="97"/>
      <c r="E207" s="97"/>
      <c r="H207" s="183"/>
    </row>
    <row r="208" customFormat="false" ht="13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4.1" hidden="false" customHeight="true" outlineLevel="0" collapsed="false">
      <c r="A209" s="1"/>
      <c r="B209" s="75" t="s">
        <v>6</v>
      </c>
      <c r="C209" s="76" t="s">
        <v>6</v>
      </c>
      <c r="D209" s="76" t="s">
        <v>6</v>
      </c>
      <c r="E209" s="77" t="s">
        <v>6</v>
      </c>
      <c r="F209" s="1"/>
      <c r="G209" s="1"/>
      <c r="H209" s="1"/>
    </row>
    <row r="210" customFormat="false" ht="14.1" hidden="false" customHeight="true" outlineLevel="0" collapsed="false">
      <c r="A210" s="184" t="s">
        <v>156</v>
      </c>
      <c r="B210" s="18" t="s">
        <v>8</v>
      </c>
      <c r="C210" s="19" t="s">
        <v>9</v>
      </c>
      <c r="D210" s="19" t="s">
        <v>10</v>
      </c>
      <c r="E210" s="20" t="s">
        <v>11</v>
      </c>
      <c r="F210" s="185"/>
      <c r="H210" s="122"/>
    </row>
    <row r="211" customFormat="false" ht="14.1" hidden="false" customHeight="true" outlineLevel="0" collapsed="false">
      <c r="A211" s="186" t="s">
        <v>157</v>
      </c>
      <c r="B211" s="150" t="n">
        <f aca="false">B194</f>
        <v>448712</v>
      </c>
      <c r="C211" s="103" t="n">
        <f aca="false">C194</f>
        <v>398260</v>
      </c>
      <c r="D211" s="103" t="n">
        <f aca="false">D194</f>
        <v>397060</v>
      </c>
      <c r="E211" s="104" t="n">
        <f aca="false">E194</f>
        <v>397460</v>
      </c>
      <c r="F211" s="1"/>
      <c r="H211" s="1"/>
    </row>
    <row r="212" customFormat="false" ht="14.1" hidden="false" customHeight="true" outlineLevel="0" collapsed="false">
      <c r="A212" s="187" t="s">
        <v>158</v>
      </c>
      <c r="B212" s="188" t="n">
        <f aca="false">B160</f>
        <v>427869</v>
      </c>
      <c r="C212" s="103" t="n">
        <f aca="false">C160</f>
        <v>390326</v>
      </c>
      <c r="D212" s="103" t="n">
        <f aca="false">D160</f>
        <v>398892</v>
      </c>
      <c r="E212" s="104" t="n">
        <f aca="false">E160</f>
        <v>418850</v>
      </c>
      <c r="F212" s="1"/>
      <c r="H212" s="1"/>
    </row>
    <row r="213" customFormat="false" ht="14.1" hidden="false" customHeight="true" outlineLevel="0" collapsed="false">
      <c r="A213" s="189" t="s">
        <v>159</v>
      </c>
      <c r="B213" s="150" t="n">
        <f aca="false">B211-B212</f>
        <v>20843</v>
      </c>
      <c r="C213" s="103" t="n">
        <f aca="false">C211-C212</f>
        <v>7934</v>
      </c>
      <c r="D213" s="103"/>
      <c r="E213" s="190"/>
      <c r="F213" s="122"/>
      <c r="H213" s="1"/>
    </row>
    <row r="214" customFormat="false" ht="13.5" hidden="false" customHeight="false" outlineLevel="0" collapsed="false">
      <c r="A214" s="191" t="s">
        <v>160</v>
      </c>
      <c r="B214" s="192"/>
      <c r="C214" s="193"/>
      <c r="D214" s="152" t="n">
        <f aca="false">D211-D212</f>
        <v>-1832</v>
      </c>
      <c r="E214" s="153" t="n">
        <f aca="false">E211-E212</f>
        <v>-21390</v>
      </c>
      <c r="F214" s="1"/>
    </row>
    <row r="215" customFormat="false" ht="12.75" hidden="false" customHeight="false" outlineLevel="0" collapsed="false">
      <c r="A215" s="194"/>
      <c r="D215" s="122"/>
    </row>
    <row r="216" customFormat="false" ht="12.75" hidden="false" customHeight="false" outlineLevel="0" collapsed="false">
      <c r="A216" s="194"/>
      <c r="D216" s="122"/>
    </row>
    <row r="217" customFormat="false" ht="12.75" hidden="false" customHeight="false" outlineLevel="0" collapsed="false">
      <c r="A217" s="194"/>
      <c r="D217" s="122"/>
    </row>
    <row r="218" customFormat="false" ht="12.75" hidden="false" customHeight="false" outlineLevel="0" collapsed="false">
      <c r="A218" s="194"/>
      <c r="D218" s="122"/>
    </row>
    <row r="219" customFormat="false" ht="12.75" hidden="false" customHeight="false" outlineLevel="0" collapsed="false">
      <c r="A219" s="194"/>
      <c r="D219" s="122"/>
    </row>
    <row r="220" customFormat="false" ht="12.75" hidden="false" customHeight="false" outlineLevel="0" collapsed="false">
      <c r="A220" s="194"/>
      <c r="D220" s="122"/>
    </row>
    <row r="222" customFormat="false" ht="13.5" hidden="false" customHeight="false" outlineLevel="0" collapsed="false">
      <c r="H222" s="1"/>
    </row>
    <row r="223" s="198" customFormat="true" ht="21" hidden="false" customHeight="true" outlineLevel="0" collapsed="false">
      <c r="A223" s="195" t="s">
        <v>161</v>
      </c>
      <c r="B223" s="196"/>
      <c r="C223" s="196"/>
      <c r="D223" s="196"/>
      <c r="E223" s="197"/>
      <c r="H223" s="199"/>
    </row>
    <row r="224" s="198" customFormat="true" ht="12.75" hidden="false" customHeight="true" outlineLevel="0" collapsed="false">
      <c r="A224" s="115"/>
      <c r="B224" s="76" t="s">
        <v>6</v>
      </c>
      <c r="C224" s="76" t="s">
        <v>6</v>
      </c>
      <c r="D224" s="76" t="s">
        <v>6</v>
      </c>
      <c r="E224" s="77" t="s">
        <v>6</v>
      </c>
      <c r="H224" s="199"/>
    </row>
    <row r="225" s="198" customFormat="true" ht="13.5" hidden="false" customHeight="true" outlineLevel="0" collapsed="false">
      <c r="A225" s="118" t="s">
        <v>162</v>
      </c>
      <c r="B225" s="19" t="s">
        <v>8</v>
      </c>
      <c r="C225" s="19" t="s">
        <v>9</v>
      </c>
      <c r="D225" s="19" t="s">
        <v>10</v>
      </c>
      <c r="E225" s="20" t="s">
        <v>11</v>
      </c>
      <c r="H225" s="199"/>
    </row>
    <row r="226" s="113" customFormat="true" ht="12.75" hidden="false" customHeight="false" outlineLevel="0" collapsed="false">
      <c r="A226" s="200" t="s">
        <v>163</v>
      </c>
      <c r="B226" s="49" t="n">
        <v>9700</v>
      </c>
      <c r="C226" s="49"/>
      <c r="D226" s="49"/>
      <c r="E226" s="50"/>
      <c r="H226" s="122"/>
    </row>
    <row r="227" s="113" customFormat="true" ht="12.75" hidden="false" customHeight="false" outlineLevel="0" collapsed="false">
      <c r="A227" s="200" t="s">
        <v>164</v>
      </c>
      <c r="B227" s="49" t="n">
        <v>25000</v>
      </c>
      <c r="C227" s="49"/>
      <c r="D227" s="49"/>
      <c r="E227" s="50"/>
      <c r="H227" s="122"/>
    </row>
    <row r="228" s="113" customFormat="true" ht="12.75" hidden="false" customHeight="false" outlineLevel="0" collapsed="false">
      <c r="A228" s="53" t="s">
        <v>165</v>
      </c>
      <c r="B228" s="49" t="n">
        <v>16000</v>
      </c>
      <c r="C228" s="49"/>
      <c r="D228" s="49"/>
      <c r="E228" s="50"/>
      <c r="H228" s="122"/>
    </row>
    <row r="229" s="113" customFormat="true" ht="12.75" hidden="false" customHeight="false" outlineLevel="0" collapsed="false">
      <c r="A229" s="53" t="s">
        <v>166</v>
      </c>
      <c r="B229" s="49"/>
      <c r="C229" s="49" t="n">
        <v>50000</v>
      </c>
      <c r="D229" s="49" t="n">
        <v>42000</v>
      </c>
      <c r="E229" s="50"/>
      <c r="H229" s="122"/>
    </row>
    <row r="230" s="113" customFormat="true" ht="12.75" hidden="false" customHeight="false" outlineLevel="0" collapsed="false">
      <c r="A230" s="53" t="s">
        <v>167</v>
      </c>
      <c r="B230" s="49" t="n">
        <v>29000</v>
      </c>
      <c r="C230" s="49"/>
      <c r="D230" s="49"/>
      <c r="E230" s="50"/>
      <c r="H230" s="122"/>
    </row>
    <row r="231" s="113" customFormat="true" ht="12.75" hidden="false" customHeight="false" outlineLevel="0" collapsed="false">
      <c r="A231" s="53" t="s">
        <v>168</v>
      </c>
      <c r="B231" s="49" t="n">
        <v>6000</v>
      </c>
      <c r="C231" s="49"/>
      <c r="D231" s="49"/>
      <c r="E231" s="50"/>
      <c r="H231" s="122"/>
    </row>
    <row r="232" s="113" customFormat="true" ht="12.75" hidden="false" customHeight="false" outlineLevel="0" collapsed="false">
      <c r="A232" s="53" t="s">
        <v>169</v>
      </c>
      <c r="B232" s="49" t="n">
        <v>18000</v>
      </c>
      <c r="C232" s="49"/>
      <c r="D232" s="49"/>
      <c r="E232" s="50"/>
      <c r="H232" s="122"/>
    </row>
    <row r="233" s="201" customFormat="true" ht="12.75" hidden="false" customHeight="false" outlineLevel="0" collapsed="false">
      <c r="A233" s="53" t="s">
        <v>170</v>
      </c>
      <c r="B233" s="49" t="n">
        <v>10000</v>
      </c>
      <c r="C233" s="49"/>
      <c r="D233" s="49"/>
      <c r="E233" s="50"/>
      <c r="H233" s="202"/>
    </row>
    <row r="234" s="201" customFormat="true" ht="12.75" hidden="false" customHeight="false" outlineLevel="0" collapsed="false">
      <c r="A234" s="53" t="s">
        <v>171</v>
      </c>
      <c r="B234" s="49"/>
      <c r="C234" s="49" t="n">
        <v>20900</v>
      </c>
      <c r="D234" s="49"/>
      <c r="E234" s="50"/>
      <c r="H234" s="202"/>
    </row>
    <row r="235" s="113" customFormat="true" ht="12.75" hidden="false" customHeight="false" outlineLevel="0" collapsed="false">
      <c r="A235" s="53" t="s">
        <v>172</v>
      </c>
      <c r="B235" s="49" t="n">
        <v>11800</v>
      </c>
      <c r="C235" s="49"/>
      <c r="D235" s="49"/>
      <c r="E235" s="50"/>
      <c r="H235" s="117"/>
    </row>
    <row r="236" s="113" customFormat="true" ht="12.75" hidden="false" customHeight="false" outlineLevel="0" collapsed="false">
      <c r="A236" s="53" t="s">
        <v>173</v>
      </c>
      <c r="B236" s="49" t="n">
        <v>11969</v>
      </c>
      <c r="C236" s="49"/>
      <c r="D236" s="49"/>
      <c r="E236" s="50"/>
      <c r="H236" s="117"/>
    </row>
    <row r="237" s="113" customFormat="true" ht="12.75" hidden="false" customHeight="false" outlineLevel="0" collapsed="false">
      <c r="A237" s="200" t="s">
        <v>174</v>
      </c>
      <c r="B237" s="49"/>
      <c r="C237" s="49"/>
      <c r="D237" s="49"/>
      <c r="E237" s="50" t="n">
        <v>160000</v>
      </c>
      <c r="H237" s="122"/>
    </row>
    <row r="238" s="113" customFormat="true" ht="12.75" hidden="false" customHeight="false" outlineLevel="0" collapsed="false">
      <c r="A238" s="200" t="s">
        <v>175</v>
      </c>
      <c r="B238" s="49"/>
      <c r="C238" s="49"/>
      <c r="D238" s="49"/>
      <c r="E238" s="50" t="n">
        <v>108000</v>
      </c>
      <c r="H238" s="122"/>
    </row>
    <row r="239" s="113" customFormat="true" ht="12.75" hidden="false" customHeight="false" outlineLevel="0" collapsed="false">
      <c r="A239" s="66" t="s">
        <v>176</v>
      </c>
      <c r="B239" s="68"/>
      <c r="C239" s="68"/>
      <c r="D239" s="68" t="n">
        <v>1250</v>
      </c>
      <c r="E239" s="69"/>
      <c r="H239" s="122"/>
    </row>
    <row r="240" s="113" customFormat="true" ht="12.75" hidden="false" customHeight="false" outlineLevel="0" collapsed="false">
      <c r="A240" s="47" t="s">
        <v>177</v>
      </c>
      <c r="B240" s="103" t="n">
        <v>1500</v>
      </c>
      <c r="C240" s="103"/>
      <c r="D240" s="103"/>
      <c r="E240" s="104"/>
      <c r="H240" s="122"/>
    </row>
    <row r="241" s="113" customFormat="true" ht="12.75" hidden="false" customHeight="false" outlineLevel="0" collapsed="false">
      <c r="A241" s="47" t="s">
        <v>178</v>
      </c>
      <c r="B241" s="103" t="n">
        <v>2000</v>
      </c>
      <c r="C241" s="103"/>
      <c r="D241" s="103"/>
      <c r="E241" s="104"/>
      <c r="H241" s="122"/>
    </row>
    <row r="242" s="113" customFormat="true" ht="12.75" hidden="false" customHeight="false" outlineLevel="0" collapsed="false">
      <c r="A242" s="47" t="s">
        <v>179</v>
      </c>
      <c r="B242" s="103" t="n">
        <v>8000</v>
      </c>
      <c r="C242" s="103"/>
      <c r="D242" s="103"/>
      <c r="E242" s="104"/>
      <c r="H242" s="122"/>
    </row>
    <row r="243" s="113" customFormat="true" ht="12.75" hidden="false" customHeight="false" outlineLevel="0" collapsed="false">
      <c r="A243" s="47" t="s">
        <v>180</v>
      </c>
      <c r="B243" s="103" t="n">
        <v>600</v>
      </c>
      <c r="C243" s="103"/>
      <c r="D243" s="103"/>
      <c r="E243" s="104"/>
      <c r="H243" s="122"/>
    </row>
    <row r="244" s="113" customFormat="true" ht="12.75" hidden="false" customHeight="false" outlineLevel="0" collapsed="false">
      <c r="A244" s="47" t="s">
        <v>181</v>
      </c>
      <c r="B244" s="103"/>
      <c r="C244" s="103"/>
      <c r="D244" s="103" t="n">
        <v>500</v>
      </c>
      <c r="E244" s="104"/>
      <c r="H244" s="122"/>
    </row>
    <row r="245" s="113" customFormat="true" ht="12.75" hidden="false" customHeight="false" outlineLevel="0" collapsed="false">
      <c r="A245" s="47" t="s">
        <v>182</v>
      </c>
      <c r="B245" s="103" t="n">
        <v>1800</v>
      </c>
      <c r="C245" s="103"/>
      <c r="D245" s="103"/>
      <c r="E245" s="104"/>
      <c r="H245" s="122"/>
    </row>
    <row r="246" s="113" customFormat="true" ht="12.75" hidden="false" customHeight="false" outlineLevel="0" collapsed="false">
      <c r="A246" s="47" t="s">
        <v>183</v>
      </c>
      <c r="B246" s="103" t="n">
        <v>3000</v>
      </c>
      <c r="C246" s="103"/>
      <c r="D246" s="103"/>
      <c r="E246" s="104"/>
      <c r="H246" s="122"/>
    </row>
    <row r="247" s="113" customFormat="true" ht="12.75" hidden="false" customHeight="false" outlineLevel="0" collapsed="false">
      <c r="A247" s="47" t="s">
        <v>184</v>
      </c>
      <c r="B247" s="103" t="n">
        <v>150</v>
      </c>
      <c r="C247" s="103"/>
      <c r="D247" s="103"/>
      <c r="E247" s="104"/>
      <c r="H247" s="122"/>
    </row>
    <row r="248" s="113" customFormat="true" ht="12.75" hidden="false" customHeight="false" outlineLevel="0" collapsed="false">
      <c r="A248" s="47" t="s">
        <v>185</v>
      </c>
      <c r="B248" s="103" t="n">
        <v>150</v>
      </c>
      <c r="C248" s="103"/>
      <c r="D248" s="103"/>
      <c r="E248" s="104"/>
      <c r="H248" s="122"/>
    </row>
    <row r="249" s="113" customFormat="true" ht="12.75" hidden="false" customHeight="false" outlineLevel="0" collapsed="false">
      <c r="A249" s="47" t="s">
        <v>186</v>
      </c>
      <c r="B249" s="103" t="n">
        <v>1000</v>
      </c>
      <c r="C249" s="103"/>
      <c r="D249" s="103"/>
      <c r="E249" s="104"/>
      <c r="H249" s="122"/>
    </row>
    <row r="250" s="113" customFormat="true" ht="12.75" hidden="false" customHeight="false" outlineLevel="0" collapsed="false">
      <c r="A250" s="47" t="s">
        <v>187</v>
      </c>
      <c r="B250" s="103" t="n">
        <v>5000</v>
      </c>
      <c r="C250" s="103"/>
      <c r="D250" s="103"/>
      <c r="E250" s="104"/>
      <c r="H250" s="122"/>
    </row>
    <row r="251" s="113" customFormat="true" ht="12.75" hidden="false" customHeight="false" outlineLevel="0" collapsed="false">
      <c r="A251" s="47" t="s">
        <v>188</v>
      </c>
      <c r="B251" s="103" t="n">
        <v>3500</v>
      </c>
      <c r="C251" s="103"/>
      <c r="D251" s="103"/>
      <c r="E251" s="104"/>
      <c r="H251" s="122"/>
    </row>
    <row r="252" s="113" customFormat="true" ht="12.75" hidden="false" customHeight="false" outlineLevel="0" collapsed="false">
      <c r="A252" s="47" t="s">
        <v>189</v>
      </c>
      <c r="B252" s="103" t="n">
        <v>2600</v>
      </c>
      <c r="C252" s="103"/>
      <c r="D252" s="103"/>
      <c r="E252" s="104"/>
      <c r="H252" s="122"/>
    </row>
    <row r="253" s="113" customFormat="true" ht="12.75" hidden="false" customHeight="false" outlineLevel="0" collapsed="false">
      <c r="A253" s="47" t="s">
        <v>190</v>
      </c>
      <c r="B253" s="103" t="n">
        <v>1900</v>
      </c>
      <c r="C253" s="103"/>
      <c r="D253" s="103"/>
      <c r="E253" s="104"/>
      <c r="H253" s="122"/>
    </row>
    <row r="254" s="113" customFormat="true" ht="12.75" hidden="false" customHeight="false" outlineLevel="0" collapsed="false">
      <c r="A254" s="47" t="s">
        <v>191</v>
      </c>
      <c r="B254" s="103" t="n">
        <v>1025</v>
      </c>
      <c r="C254" s="103" t="n">
        <v>1025</v>
      </c>
      <c r="D254" s="103" t="n">
        <v>1025</v>
      </c>
      <c r="E254" s="104"/>
      <c r="H254" s="122"/>
    </row>
    <row r="255" s="113" customFormat="true" ht="12.75" hidden="false" customHeight="false" outlineLevel="0" collapsed="false">
      <c r="A255" s="47" t="s">
        <v>192</v>
      </c>
      <c r="B255" s="103" t="n">
        <v>6000</v>
      </c>
      <c r="C255" s="103" t="n">
        <v>6000</v>
      </c>
      <c r="D255" s="103"/>
      <c r="E255" s="104"/>
      <c r="H255" s="122"/>
    </row>
    <row r="256" s="113" customFormat="true" ht="12.75" hidden="false" customHeight="false" outlineLevel="0" collapsed="false">
      <c r="A256" s="47" t="s">
        <v>193</v>
      </c>
      <c r="B256" s="103" t="n">
        <v>3000</v>
      </c>
      <c r="C256" s="103"/>
      <c r="D256" s="103"/>
      <c r="E256" s="104"/>
      <c r="H256" s="122"/>
    </row>
    <row r="257" s="113" customFormat="true" ht="12.75" hidden="false" customHeight="false" outlineLevel="0" collapsed="false">
      <c r="A257" s="47" t="s">
        <v>194</v>
      </c>
      <c r="B257" s="103" t="n">
        <v>1000</v>
      </c>
      <c r="C257" s="103"/>
      <c r="D257" s="103"/>
      <c r="E257" s="104"/>
      <c r="H257" s="122"/>
    </row>
    <row r="258" s="113" customFormat="true" ht="12.75" hidden="false" customHeight="false" outlineLevel="0" collapsed="false">
      <c r="A258" s="47" t="s">
        <v>195</v>
      </c>
      <c r="B258" s="103"/>
      <c r="C258" s="103"/>
      <c r="D258" s="103"/>
      <c r="E258" s="104" t="n">
        <v>17000</v>
      </c>
      <c r="H258" s="122"/>
    </row>
    <row r="259" s="113" customFormat="true" ht="12.75" hidden="false" customHeight="false" outlineLevel="0" collapsed="false">
      <c r="A259" s="47" t="s">
        <v>196</v>
      </c>
      <c r="B259" s="103" t="n">
        <v>3500</v>
      </c>
      <c r="C259" s="103"/>
      <c r="D259" s="103"/>
      <c r="E259" s="104"/>
      <c r="H259" s="122"/>
    </row>
    <row r="260" s="113" customFormat="true" ht="12.75" hidden="false" customHeight="false" outlineLevel="0" collapsed="false">
      <c r="A260" s="47" t="s">
        <v>197</v>
      </c>
      <c r="B260" s="103" t="n">
        <v>3000</v>
      </c>
      <c r="C260" s="103"/>
      <c r="D260" s="103"/>
      <c r="E260" s="104"/>
      <c r="H260" s="122"/>
    </row>
    <row r="261" s="113" customFormat="true" ht="12.75" hidden="false" customHeight="false" outlineLevel="0" collapsed="false">
      <c r="A261" s="47" t="s">
        <v>198</v>
      </c>
      <c r="B261" s="103" t="n">
        <v>3000</v>
      </c>
      <c r="C261" s="103"/>
      <c r="D261" s="103"/>
      <c r="E261" s="104"/>
      <c r="H261" s="122"/>
    </row>
    <row r="262" s="113" customFormat="true" ht="12.75" hidden="false" customHeight="false" outlineLevel="0" collapsed="false">
      <c r="A262" s="47" t="s">
        <v>199</v>
      </c>
      <c r="B262" s="103"/>
      <c r="C262" s="103" t="n">
        <v>900</v>
      </c>
      <c r="D262" s="103"/>
      <c r="E262" s="104"/>
      <c r="H262" s="122"/>
    </row>
    <row r="263" s="113" customFormat="true" ht="12.75" hidden="false" customHeight="false" outlineLevel="0" collapsed="false">
      <c r="A263" s="47" t="s">
        <v>200</v>
      </c>
      <c r="B263" s="103" t="n">
        <v>300</v>
      </c>
      <c r="C263" s="103"/>
      <c r="D263" s="103"/>
      <c r="E263" s="104"/>
      <c r="H263" s="122"/>
    </row>
    <row r="264" s="113" customFormat="true" ht="12.75" hidden="false" customHeight="false" outlineLevel="0" collapsed="false">
      <c r="A264" s="102" t="s">
        <v>201</v>
      </c>
      <c r="B264" s="103" t="n">
        <v>1700</v>
      </c>
      <c r="C264" s="103"/>
      <c r="D264" s="103"/>
      <c r="E264" s="104"/>
      <c r="H264" s="117"/>
    </row>
    <row r="265" s="113" customFormat="true" ht="12.75" hidden="false" customHeight="false" outlineLevel="0" collapsed="false">
      <c r="A265" s="102" t="s">
        <v>202</v>
      </c>
      <c r="B265" s="103"/>
      <c r="C265" s="103" t="n">
        <v>35000</v>
      </c>
      <c r="D265" s="103" t="n">
        <v>1000</v>
      </c>
      <c r="E265" s="104"/>
      <c r="H265" s="117"/>
    </row>
    <row r="266" s="113" customFormat="true" ht="12.75" hidden="false" customHeight="false" outlineLevel="0" collapsed="false">
      <c r="A266" s="102" t="s">
        <v>203</v>
      </c>
      <c r="B266" s="103" t="n">
        <v>35000</v>
      </c>
      <c r="C266" s="103" t="n">
        <v>50000</v>
      </c>
      <c r="D266" s="103" t="n">
        <v>54000</v>
      </c>
      <c r="E266" s="104"/>
      <c r="H266" s="122"/>
    </row>
    <row r="267" s="113" customFormat="true" ht="12.75" hidden="false" customHeight="false" outlineLevel="0" collapsed="false">
      <c r="A267" s="102" t="s">
        <v>204</v>
      </c>
      <c r="B267" s="103" t="n">
        <v>1000</v>
      </c>
      <c r="C267" s="103"/>
      <c r="D267" s="103"/>
      <c r="E267" s="104" t="n">
        <v>50000</v>
      </c>
      <c r="H267" s="122"/>
    </row>
    <row r="268" s="113" customFormat="true" ht="12.75" hidden="false" customHeight="false" outlineLevel="0" collapsed="false">
      <c r="A268" s="102" t="s">
        <v>205</v>
      </c>
      <c r="B268" s="103" t="n">
        <v>1000</v>
      </c>
      <c r="C268" s="103"/>
      <c r="D268" s="103"/>
      <c r="E268" s="104"/>
      <c r="H268" s="122"/>
    </row>
    <row r="269" s="113" customFormat="true" ht="12.75" hidden="false" customHeight="false" outlineLevel="0" collapsed="false">
      <c r="A269" s="102" t="s">
        <v>206</v>
      </c>
      <c r="B269" s="103" t="n">
        <v>280</v>
      </c>
      <c r="C269" s="103"/>
      <c r="D269" s="103"/>
      <c r="E269" s="104"/>
      <c r="H269" s="122"/>
    </row>
    <row r="270" s="113" customFormat="true" ht="12.75" hidden="false" customHeight="false" outlineLevel="0" collapsed="false">
      <c r="A270" s="102" t="s">
        <v>207</v>
      </c>
      <c r="B270" s="103" t="n">
        <v>17250</v>
      </c>
      <c r="C270" s="103" t="n">
        <v>17250</v>
      </c>
      <c r="D270" s="103"/>
      <c r="E270" s="104"/>
      <c r="H270" s="122"/>
    </row>
    <row r="271" s="113" customFormat="true" ht="12.75" hidden="false" customHeight="false" outlineLevel="0" collapsed="false">
      <c r="A271" s="102" t="s">
        <v>208</v>
      </c>
      <c r="B271" s="103" t="n">
        <v>5000</v>
      </c>
      <c r="C271" s="103" t="n">
        <v>5000</v>
      </c>
      <c r="D271" s="103" t="n">
        <v>5000</v>
      </c>
      <c r="E271" s="104" t="n">
        <v>5000</v>
      </c>
      <c r="H271" s="122"/>
    </row>
    <row r="272" s="113" customFormat="true" ht="12.75" hidden="false" customHeight="false" outlineLevel="0" collapsed="false">
      <c r="A272" s="102" t="s">
        <v>209</v>
      </c>
      <c r="B272" s="103" t="n">
        <v>2000</v>
      </c>
      <c r="C272" s="103"/>
      <c r="D272" s="103"/>
      <c r="E272" s="104"/>
      <c r="H272" s="122"/>
    </row>
    <row r="273" s="113" customFormat="true" ht="12.75" hidden="false" customHeight="false" outlineLevel="0" collapsed="false">
      <c r="A273" s="102" t="s">
        <v>210</v>
      </c>
      <c r="B273" s="103" t="n">
        <v>2500</v>
      </c>
      <c r="C273" s="103"/>
      <c r="D273" s="103"/>
      <c r="E273" s="104"/>
      <c r="H273" s="122"/>
    </row>
    <row r="274" s="113" customFormat="true" ht="12.75" hidden="false" customHeight="false" outlineLevel="0" collapsed="false">
      <c r="A274" s="102" t="s">
        <v>211</v>
      </c>
      <c r="B274" s="103" t="n">
        <v>2700</v>
      </c>
      <c r="C274" s="103"/>
      <c r="D274" s="103"/>
      <c r="E274" s="104"/>
      <c r="H274" s="122"/>
    </row>
    <row r="275" s="113" customFormat="true" ht="12.75" hidden="false" customHeight="false" outlineLevel="0" collapsed="false">
      <c r="A275" s="102" t="s">
        <v>212</v>
      </c>
      <c r="B275" s="103" t="n">
        <v>3700</v>
      </c>
      <c r="C275" s="103"/>
      <c r="D275" s="103"/>
      <c r="E275" s="104"/>
      <c r="H275" s="122"/>
    </row>
    <row r="276" s="113" customFormat="true" ht="12.75" hidden="false" customHeight="false" outlineLevel="0" collapsed="false">
      <c r="A276" s="102" t="s">
        <v>213</v>
      </c>
      <c r="B276" s="103" t="n">
        <v>42500</v>
      </c>
      <c r="C276" s="103"/>
      <c r="D276" s="103"/>
      <c r="E276" s="104"/>
      <c r="H276" s="122"/>
    </row>
    <row r="277" s="113" customFormat="true" ht="12.75" hidden="false" customHeight="false" outlineLevel="0" collapsed="false">
      <c r="A277" s="102" t="s">
        <v>214</v>
      </c>
      <c r="B277" s="103" t="n">
        <v>15000</v>
      </c>
      <c r="C277" s="103"/>
      <c r="D277" s="103"/>
      <c r="E277" s="104"/>
      <c r="H277" s="122"/>
    </row>
    <row r="278" s="113" customFormat="true" ht="12.75" hidden="false" customHeight="false" outlineLevel="0" collapsed="false">
      <c r="A278" s="102" t="s">
        <v>215</v>
      </c>
      <c r="B278" s="103" t="n">
        <v>13000</v>
      </c>
      <c r="C278" s="103"/>
      <c r="D278" s="103"/>
      <c r="E278" s="104"/>
      <c r="H278" s="122"/>
    </row>
    <row r="280" s="114" customFormat="true" ht="7.5" hidden="false" customHeight="true" outlineLevel="0" collapsed="false">
      <c r="A280" s="72"/>
      <c r="B280" s="73"/>
      <c r="C280" s="73"/>
      <c r="D280" s="73"/>
      <c r="E280" s="73"/>
      <c r="H280" s="73"/>
    </row>
    <row r="281" s="113" customFormat="true" ht="12.75" hidden="false" customHeight="false" outlineLevel="0" collapsed="false">
      <c r="A281" s="115"/>
      <c r="B281" s="76" t="s">
        <v>6</v>
      </c>
      <c r="C281" s="76" t="s">
        <v>6</v>
      </c>
      <c r="D281" s="76" t="s">
        <v>6</v>
      </c>
      <c r="E281" s="77" t="s">
        <v>6</v>
      </c>
      <c r="H281" s="122"/>
    </row>
    <row r="282" s="113" customFormat="true" ht="13.5" hidden="false" customHeight="false" outlineLevel="0" collapsed="false">
      <c r="A282" s="118" t="s">
        <v>162</v>
      </c>
      <c r="B282" s="19" t="s">
        <v>8</v>
      </c>
      <c r="C282" s="19" t="s">
        <v>9</v>
      </c>
      <c r="D282" s="19" t="s">
        <v>10</v>
      </c>
      <c r="E282" s="20" t="s">
        <v>11</v>
      </c>
      <c r="H282" s="122"/>
    </row>
    <row r="283" s="113" customFormat="true" ht="12.75" hidden="false" customHeight="false" outlineLevel="0" collapsed="false">
      <c r="A283" s="102" t="s">
        <v>216</v>
      </c>
      <c r="B283" s="103"/>
      <c r="C283" s="103" t="n">
        <v>3600</v>
      </c>
      <c r="D283" s="103"/>
      <c r="E283" s="104"/>
      <c r="H283" s="122"/>
    </row>
    <row r="284" s="113" customFormat="true" ht="12.75" hidden="false" customHeight="false" outlineLevel="0" collapsed="false">
      <c r="A284" s="102" t="s">
        <v>217</v>
      </c>
      <c r="B284" s="103" t="n">
        <v>1500</v>
      </c>
      <c r="C284" s="103"/>
      <c r="D284" s="103"/>
      <c r="E284" s="104"/>
      <c r="H284" s="122"/>
    </row>
    <row r="285" s="113" customFormat="true" ht="12.75" hidden="false" customHeight="false" outlineLevel="0" collapsed="false">
      <c r="A285" s="102" t="s">
        <v>218</v>
      </c>
      <c r="B285" s="103"/>
      <c r="C285" s="103"/>
      <c r="D285" s="103" t="n">
        <v>44000</v>
      </c>
      <c r="E285" s="104"/>
      <c r="H285" s="122"/>
    </row>
    <row r="286" s="113" customFormat="true" ht="12.75" hidden="false" customHeight="false" outlineLevel="0" collapsed="false">
      <c r="A286" s="102" t="s">
        <v>219</v>
      </c>
      <c r="B286" s="103"/>
      <c r="C286" s="103" t="n">
        <v>60000</v>
      </c>
      <c r="D286" s="103"/>
      <c r="E286" s="104"/>
      <c r="H286" s="122"/>
    </row>
    <row r="287" s="113" customFormat="true" ht="12.75" hidden="false" customHeight="false" outlineLevel="0" collapsed="false">
      <c r="A287" s="102" t="s">
        <v>220</v>
      </c>
      <c r="B287" s="103" t="n">
        <v>2800</v>
      </c>
      <c r="C287" s="103"/>
      <c r="D287" s="103"/>
      <c r="E287" s="104"/>
      <c r="H287" s="122"/>
    </row>
    <row r="288" s="113" customFormat="true" ht="12.75" hidden="false" customHeight="false" outlineLevel="0" collapsed="false">
      <c r="A288" s="102" t="s">
        <v>221</v>
      </c>
      <c r="B288" s="103" t="n">
        <v>3000</v>
      </c>
      <c r="C288" s="103"/>
      <c r="D288" s="103"/>
      <c r="E288" s="104"/>
      <c r="H288" s="122"/>
    </row>
    <row r="289" s="113" customFormat="true" ht="12.75" hidden="false" customHeight="false" outlineLevel="0" collapsed="false">
      <c r="A289" s="102" t="s">
        <v>222</v>
      </c>
      <c r="B289" s="103" t="n">
        <v>800</v>
      </c>
      <c r="C289" s="103"/>
      <c r="D289" s="103"/>
      <c r="E289" s="104"/>
      <c r="H289" s="122"/>
    </row>
    <row r="290" s="113" customFormat="true" ht="12.75" hidden="false" customHeight="false" outlineLevel="0" collapsed="false">
      <c r="A290" s="102" t="s">
        <v>223</v>
      </c>
      <c r="B290" s="103" t="n">
        <v>1500</v>
      </c>
      <c r="C290" s="103"/>
      <c r="D290" s="103"/>
      <c r="E290" s="104"/>
      <c r="H290" s="122"/>
    </row>
    <row r="291" s="113" customFormat="true" ht="12.75" hidden="false" customHeight="false" outlineLevel="0" collapsed="false">
      <c r="A291" s="53" t="s">
        <v>224</v>
      </c>
      <c r="B291" s="49" t="n">
        <v>1700</v>
      </c>
      <c r="C291" s="49"/>
      <c r="D291" s="49"/>
      <c r="E291" s="50"/>
      <c r="H291" s="122"/>
    </row>
    <row r="292" s="113" customFormat="true" ht="12.75" hidden="false" customHeight="false" outlineLevel="0" collapsed="false">
      <c r="A292" s="53" t="s">
        <v>225</v>
      </c>
      <c r="B292" s="49" t="n">
        <v>2300</v>
      </c>
      <c r="C292" s="49"/>
      <c r="D292" s="49"/>
      <c r="E292" s="50"/>
      <c r="H292" s="122"/>
    </row>
    <row r="293" s="113" customFormat="true" ht="12.75" hidden="false" customHeight="false" outlineLevel="0" collapsed="false">
      <c r="A293" s="53" t="s">
        <v>226</v>
      </c>
      <c r="B293" s="49"/>
      <c r="C293" s="49"/>
      <c r="D293" s="49"/>
      <c r="E293" s="50" t="n">
        <v>28000</v>
      </c>
      <c r="H293" s="122"/>
    </row>
    <row r="294" s="113" customFormat="true" ht="12.75" hidden="false" customHeight="false" outlineLevel="0" collapsed="false">
      <c r="A294" s="53" t="s">
        <v>227</v>
      </c>
      <c r="B294" s="49" t="n">
        <v>2000</v>
      </c>
      <c r="C294" s="49"/>
      <c r="D294" s="49"/>
      <c r="E294" s="50"/>
      <c r="H294" s="122"/>
    </row>
    <row r="295" s="113" customFormat="true" ht="12.75" hidden="false" customHeight="false" outlineLevel="0" collapsed="false">
      <c r="A295" s="53" t="s">
        <v>228</v>
      </c>
      <c r="B295" s="49"/>
      <c r="C295" s="49" t="n">
        <v>6000</v>
      </c>
      <c r="D295" s="49"/>
      <c r="E295" s="50"/>
      <c r="H295" s="122"/>
    </row>
    <row r="296" s="113" customFormat="true" ht="12.75" hidden="false" customHeight="false" outlineLevel="0" collapsed="false">
      <c r="A296" s="53" t="s">
        <v>229</v>
      </c>
      <c r="B296" s="49"/>
      <c r="C296" s="49"/>
      <c r="D296" s="49"/>
      <c r="E296" s="50" t="n">
        <v>12000</v>
      </c>
      <c r="H296" s="122"/>
    </row>
    <row r="297" s="201" customFormat="true" ht="12.75" hidden="false" customHeight="false" outlineLevel="0" collapsed="false">
      <c r="A297" s="53" t="s">
        <v>230</v>
      </c>
      <c r="B297" s="49"/>
      <c r="C297" s="49"/>
      <c r="D297" s="49" t="n">
        <v>35000</v>
      </c>
      <c r="E297" s="50"/>
      <c r="H297" s="203"/>
    </row>
    <row r="298" s="113" customFormat="true" ht="12.75" hidden="false" customHeight="false" outlineLevel="0" collapsed="false">
      <c r="A298" s="53" t="s">
        <v>231</v>
      </c>
      <c r="B298" s="49" t="n">
        <v>200</v>
      </c>
      <c r="C298" s="49" t="n">
        <v>500</v>
      </c>
      <c r="D298" s="49"/>
      <c r="E298" s="50"/>
      <c r="H298" s="117"/>
    </row>
    <row r="299" s="113" customFormat="true" ht="12.75" hidden="false" customHeight="false" outlineLevel="0" collapsed="false">
      <c r="A299" s="53" t="s">
        <v>232</v>
      </c>
      <c r="B299" s="49" t="n">
        <v>200</v>
      </c>
      <c r="C299" s="49" t="n">
        <v>500</v>
      </c>
      <c r="D299" s="49"/>
      <c r="E299" s="50"/>
      <c r="H299" s="117"/>
    </row>
    <row r="300" s="201" customFormat="true" ht="12.75" hidden="false" customHeight="false" outlineLevel="0" collapsed="false">
      <c r="A300" s="53" t="s">
        <v>233</v>
      </c>
      <c r="B300" s="49"/>
      <c r="C300" s="49" t="n">
        <v>65841</v>
      </c>
      <c r="D300" s="49"/>
      <c r="E300" s="50"/>
      <c r="H300" s="203"/>
    </row>
    <row r="301" s="113" customFormat="true" ht="12.75" hidden="false" customHeight="false" outlineLevel="0" collapsed="false">
      <c r="A301" s="53" t="s">
        <v>234</v>
      </c>
      <c r="B301" s="49" t="n">
        <v>28000</v>
      </c>
      <c r="C301" s="49"/>
      <c r="D301" s="49"/>
      <c r="E301" s="50"/>
      <c r="H301" s="117"/>
    </row>
    <row r="302" s="113" customFormat="true" ht="12.75" hidden="false" customHeight="false" outlineLevel="0" collapsed="false">
      <c r="A302" s="53" t="s">
        <v>235</v>
      </c>
      <c r="B302" s="49" t="n">
        <v>500</v>
      </c>
      <c r="C302" s="49"/>
      <c r="D302" s="49"/>
      <c r="E302" s="50"/>
      <c r="H302" s="117"/>
    </row>
    <row r="303" s="113" customFormat="true" ht="12.75" hidden="false" customHeight="false" outlineLevel="0" collapsed="false">
      <c r="A303" s="53" t="s">
        <v>236</v>
      </c>
      <c r="B303" s="49" t="n">
        <v>3900</v>
      </c>
      <c r="C303" s="49"/>
      <c r="D303" s="49"/>
      <c r="E303" s="50"/>
      <c r="H303" s="117"/>
    </row>
    <row r="304" s="113" customFormat="true" ht="12.75" hidden="false" customHeight="false" outlineLevel="0" collapsed="false">
      <c r="A304" s="53" t="s">
        <v>237</v>
      </c>
      <c r="B304" s="49" t="n">
        <v>500</v>
      </c>
      <c r="C304" s="49"/>
      <c r="D304" s="49"/>
      <c r="E304" s="50"/>
      <c r="H304" s="117"/>
    </row>
    <row r="305" s="113" customFormat="true" ht="12.75" hidden="false" customHeight="false" outlineLevel="0" collapsed="false">
      <c r="A305" s="53" t="s">
        <v>238</v>
      </c>
      <c r="B305" s="49" t="n">
        <v>4000</v>
      </c>
      <c r="C305" s="49" t="n">
        <v>4000</v>
      </c>
      <c r="D305" s="49" t="n">
        <v>4000</v>
      </c>
      <c r="E305" s="50" t="n">
        <v>4000</v>
      </c>
      <c r="H305" s="117"/>
    </row>
    <row r="306" s="113" customFormat="true" ht="12.75" hidden="false" customHeight="false" outlineLevel="0" collapsed="false">
      <c r="A306" s="53" t="s">
        <v>239</v>
      </c>
      <c r="B306" s="49" t="n">
        <v>5000</v>
      </c>
      <c r="C306" s="49"/>
      <c r="D306" s="49"/>
      <c r="E306" s="50"/>
      <c r="H306" s="117"/>
    </row>
    <row r="307" s="113" customFormat="true" ht="12.75" hidden="false" customHeight="false" outlineLevel="0" collapsed="false">
      <c r="A307" s="200" t="s">
        <v>240</v>
      </c>
      <c r="B307" s="49"/>
      <c r="C307" s="49"/>
      <c r="D307" s="49" t="n">
        <v>500</v>
      </c>
      <c r="E307" s="50" t="n">
        <v>38000</v>
      </c>
      <c r="H307" s="117"/>
    </row>
    <row r="308" s="113" customFormat="true" ht="12.75" hidden="false" customHeight="false" outlineLevel="0" collapsed="false">
      <c r="A308" s="53" t="s">
        <v>241</v>
      </c>
      <c r="B308" s="49" t="n">
        <v>500</v>
      </c>
      <c r="C308" s="49"/>
      <c r="D308" s="49"/>
      <c r="E308" s="50"/>
      <c r="H308" s="117"/>
    </row>
    <row r="309" s="113" customFormat="true" ht="12.75" hidden="false" customHeight="false" outlineLevel="0" collapsed="false">
      <c r="A309" s="53" t="s">
        <v>242</v>
      </c>
      <c r="B309" s="49" t="n">
        <v>4500</v>
      </c>
      <c r="C309" s="49"/>
      <c r="D309" s="49"/>
      <c r="E309" s="50"/>
      <c r="H309" s="117"/>
    </row>
    <row r="310" s="113" customFormat="true" ht="12.75" hidden="false" customHeight="false" outlineLevel="0" collapsed="false">
      <c r="A310" s="53" t="s">
        <v>243</v>
      </c>
      <c r="B310" s="49" t="n">
        <v>1500</v>
      </c>
      <c r="C310" s="49"/>
      <c r="D310" s="49"/>
      <c r="E310" s="50"/>
      <c r="H310" s="117"/>
    </row>
    <row r="311" s="113" customFormat="true" ht="12.75" hidden="false" customHeight="false" outlineLevel="0" collapsed="false">
      <c r="A311" s="53" t="s">
        <v>244</v>
      </c>
      <c r="B311" s="49" t="n">
        <v>600</v>
      </c>
      <c r="C311" s="49" t="n">
        <v>600</v>
      </c>
      <c r="D311" s="49" t="n">
        <v>600</v>
      </c>
      <c r="E311" s="50" t="n">
        <v>600</v>
      </c>
      <c r="H311" s="117"/>
    </row>
    <row r="312" s="113" customFormat="true" ht="12.75" hidden="false" customHeight="false" outlineLevel="0" collapsed="false">
      <c r="A312" s="53" t="s">
        <v>245</v>
      </c>
      <c r="B312" s="49" t="n">
        <v>300</v>
      </c>
      <c r="C312" s="49" t="n">
        <v>300</v>
      </c>
      <c r="D312" s="49" t="n">
        <v>300</v>
      </c>
      <c r="E312" s="50" t="n">
        <v>300</v>
      </c>
      <c r="H312" s="117"/>
    </row>
    <row r="313" s="113" customFormat="true" ht="12.75" hidden="false" customHeight="false" outlineLevel="0" collapsed="false">
      <c r="A313" s="53" t="s">
        <v>246</v>
      </c>
      <c r="B313" s="49" t="n">
        <v>500</v>
      </c>
      <c r="C313" s="49" t="n">
        <v>500</v>
      </c>
      <c r="D313" s="49" t="n">
        <v>500</v>
      </c>
      <c r="E313" s="50" t="n">
        <v>500</v>
      </c>
      <c r="H313" s="117"/>
    </row>
    <row r="314" s="113" customFormat="true" ht="12.75" hidden="false" customHeight="false" outlineLevel="0" collapsed="false">
      <c r="A314" s="53" t="s">
        <v>247</v>
      </c>
      <c r="B314" s="49" t="n">
        <v>700</v>
      </c>
      <c r="C314" s="49" t="n">
        <v>700</v>
      </c>
      <c r="D314" s="49"/>
      <c r="E314" s="50" t="n">
        <v>700</v>
      </c>
      <c r="H314" s="117"/>
    </row>
    <row r="315" s="113" customFormat="true" ht="12.75" hidden="false" customHeight="false" outlineLevel="0" collapsed="false">
      <c r="A315" s="53" t="s">
        <v>248</v>
      </c>
      <c r="B315" s="49" t="n">
        <v>700</v>
      </c>
      <c r="C315" s="49" t="n">
        <v>700</v>
      </c>
      <c r="D315" s="49"/>
      <c r="E315" s="50" t="n">
        <v>700</v>
      </c>
      <c r="H315" s="117"/>
    </row>
    <row r="316" s="113" customFormat="true" ht="12.75" hidden="false" customHeight="false" outlineLevel="0" collapsed="false">
      <c r="A316" s="53" t="s">
        <v>249</v>
      </c>
      <c r="B316" s="49" t="n">
        <v>170</v>
      </c>
      <c r="C316" s="49"/>
      <c r="D316" s="49"/>
      <c r="E316" s="50"/>
      <c r="H316" s="117"/>
    </row>
    <row r="317" s="113" customFormat="true" ht="12.75" hidden="false" customHeight="false" outlineLevel="0" collapsed="false">
      <c r="A317" s="53" t="s">
        <v>250</v>
      </c>
      <c r="B317" s="49" t="n">
        <v>1200</v>
      </c>
      <c r="C317" s="49" t="n">
        <v>300</v>
      </c>
      <c r="D317" s="49" t="n">
        <v>1150</v>
      </c>
      <c r="E317" s="50" t="n">
        <v>500</v>
      </c>
      <c r="H317" s="117"/>
    </row>
    <row r="318" s="113" customFormat="true" ht="12.75" hidden="false" customHeight="false" outlineLevel="0" collapsed="false">
      <c r="A318" s="53" t="s">
        <v>251</v>
      </c>
      <c r="B318" s="49" t="n">
        <v>160</v>
      </c>
      <c r="C318" s="49"/>
      <c r="D318" s="49"/>
      <c r="E318" s="50"/>
      <c r="H318" s="117"/>
    </row>
    <row r="319" s="113" customFormat="true" ht="12.75" hidden="false" customHeight="false" outlineLevel="0" collapsed="false">
      <c r="A319" s="102" t="s">
        <v>252</v>
      </c>
      <c r="B319" s="103" t="n">
        <v>145</v>
      </c>
      <c r="C319" s="103"/>
      <c r="D319" s="103"/>
      <c r="E319" s="104"/>
      <c r="H319" s="117"/>
    </row>
    <row r="320" s="113" customFormat="true" ht="12.75" hidden="false" customHeight="false" outlineLevel="0" collapsed="false">
      <c r="A320" s="102" t="s">
        <v>253</v>
      </c>
      <c r="B320" s="103" t="n">
        <v>150</v>
      </c>
      <c r="C320" s="103" t="n">
        <v>150</v>
      </c>
      <c r="D320" s="103" t="n">
        <v>150</v>
      </c>
      <c r="E320" s="104" t="n">
        <v>150</v>
      </c>
      <c r="H320" s="117"/>
    </row>
    <row r="321" s="113" customFormat="true" ht="12.75" hidden="false" customHeight="false" outlineLevel="0" collapsed="false">
      <c r="A321" s="102" t="s">
        <v>254</v>
      </c>
      <c r="B321" s="103" t="n">
        <v>10100</v>
      </c>
      <c r="C321" s="103"/>
      <c r="D321" s="103"/>
      <c r="E321" s="104"/>
      <c r="H321" s="117"/>
    </row>
    <row r="322" s="113" customFormat="true" ht="12.75" hidden="false" customHeight="false" outlineLevel="0" collapsed="false">
      <c r="A322" s="102" t="s">
        <v>255</v>
      </c>
      <c r="B322" s="103"/>
      <c r="C322" s="103" t="n">
        <v>8000</v>
      </c>
      <c r="D322" s="103"/>
      <c r="E322" s="104"/>
      <c r="H322" s="117"/>
    </row>
    <row r="323" s="113" customFormat="true" ht="12.75" hidden="false" customHeight="false" outlineLevel="0" collapsed="false">
      <c r="A323" s="102" t="s">
        <v>256</v>
      </c>
      <c r="B323" s="103" t="n">
        <v>10000</v>
      </c>
      <c r="C323" s="103" t="n">
        <v>10000</v>
      </c>
      <c r="D323" s="103" t="n">
        <v>10000</v>
      </c>
      <c r="E323" s="104" t="n">
        <v>10000</v>
      </c>
      <c r="H323" s="117"/>
    </row>
    <row r="324" s="207" customFormat="true" ht="21" hidden="false" customHeight="true" outlineLevel="0" collapsed="false">
      <c r="A324" s="204" t="s">
        <v>257</v>
      </c>
      <c r="B324" s="205" t="n">
        <f aca="false">SUM(B226:B323)</f>
        <v>421249</v>
      </c>
      <c r="C324" s="205" t="n">
        <f aca="false">SUM(C226:C323)</f>
        <v>347766</v>
      </c>
      <c r="D324" s="205" t="n">
        <f aca="false">SUM(D226:D323)</f>
        <v>200975</v>
      </c>
      <c r="E324" s="206" t="n">
        <f aca="false">SUM(E226:E323)</f>
        <v>435450</v>
      </c>
      <c r="H324" s="208"/>
    </row>
    <row r="325" s="113" customFormat="true" ht="12.75" hidden="false" customHeight="false" outlineLevel="0" collapsed="false">
      <c r="A325" s="184"/>
      <c r="B325" s="209"/>
      <c r="C325" s="209"/>
      <c r="D325" s="209"/>
      <c r="E325" s="209"/>
      <c r="F325" s="209"/>
      <c r="G325" s="209"/>
      <c r="H325" s="117"/>
    </row>
  </sheetData>
  <mergeCells count="3">
    <mergeCell ref="B3:G3"/>
    <mergeCell ref="A77:A78"/>
    <mergeCell ref="B114:G1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6.84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13" t="s">
        <v>258</v>
      </c>
    </row>
    <row r="3" customFormat="false" ht="12.75" hidden="false" customHeight="true" outlineLevel="0" collapsed="false"/>
    <row r="4" s="1" customFormat="true" ht="13.5" hidden="false" customHeight="true" outlineLevel="0" collapsed="false">
      <c r="A4" s="210" t="s">
        <v>259</v>
      </c>
      <c r="B4" s="210" t="s">
        <v>260</v>
      </c>
      <c r="C4" s="210" t="s">
        <v>261</v>
      </c>
      <c r="D4" s="210" t="s">
        <v>262</v>
      </c>
      <c r="E4" s="210" t="s">
        <v>263</v>
      </c>
      <c r="F4" s="210" t="s">
        <v>264</v>
      </c>
    </row>
    <row r="5" s="1" customFormat="true" ht="13.5" hidden="false" customHeight="true" outlineLevel="0" collapsed="false">
      <c r="A5" s="211" t="n">
        <v>41548</v>
      </c>
      <c r="B5" s="212" t="n">
        <v>41759</v>
      </c>
      <c r="C5" s="213" t="n">
        <v>215359507.5</v>
      </c>
      <c r="D5" s="213" t="n">
        <v>213000000</v>
      </c>
      <c r="E5" s="214" t="n">
        <v>7100000</v>
      </c>
      <c r="F5" s="215" t="n">
        <f aca="false">C5-D5</f>
        <v>2359507.5</v>
      </c>
    </row>
    <row r="6" s="1" customFormat="true" ht="13.5" hidden="false" customHeight="true" outlineLevel="0" collapsed="false">
      <c r="A6" s="216" t="n">
        <v>41759</v>
      </c>
      <c r="B6" s="217" t="n">
        <v>41942</v>
      </c>
      <c r="C6" s="218" t="n">
        <v>207878184.25</v>
      </c>
      <c r="D6" s="218" t="n">
        <f aca="false">D5-7100000</f>
        <v>205900000</v>
      </c>
      <c r="E6" s="219" t="n">
        <v>7100000</v>
      </c>
      <c r="F6" s="220" t="n">
        <f aca="false">C6-D6</f>
        <v>1978184.25</v>
      </c>
    </row>
    <row r="7" s="1" customFormat="true" ht="13.5" hidden="false" customHeight="true" outlineLevel="0" collapsed="false">
      <c r="A7" s="211" t="n">
        <v>41942</v>
      </c>
      <c r="B7" s="212" t="n">
        <v>42124</v>
      </c>
      <c r="C7" s="213" t="n">
        <v>200699534</v>
      </c>
      <c r="D7" s="213" t="n">
        <f aca="false">D6-7100000</f>
        <v>198800000</v>
      </c>
      <c r="E7" s="213" t="n">
        <v>7100000</v>
      </c>
      <c r="F7" s="215" t="n">
        <f aca="false">C7-D7</f>
        <v>1899534</v>
      </c>
      <c r="G7" s="221"/>
    </row>
    <row r="8" s="1" customFormat="true" ht="13.5" hidden="false" customHeight="true" outlineLevel="0" collapsed="false">
      <c r="A8" s="216" t="n">
        <v>42124</v>
      </c>
      <c r="B8" s="217" t="n">
        <v>42307</v>
      </c>
      <c r="C8" s="218" t="n">
        <v>193541757.75</v>
      </c>
      <c r="D8" s="218" t="n">
        <f aca="false">D7-7100000</f>
        <v>191700000</v>
      </c>
      <c r="E8" s="218" t="n">
        <v>7100000</v>
      </c>
      <c r="F8" s="220" t="n">
        <f aca="false">C8-D8</f>
        <v>1841757.75</v>
      </c>
      <c r="I8" s="221" t="n">
        <f aca="false">F8+F9+E8+E9</f>
        <v>17805610.75</v>
      </c>
    </row>
    <row r="9" s="1" customFormat="true" ht="13.5" hidden="false" customHeight="true" outlineLevel="0" collapsed="false">
      <c r="A9" s="211" t="n">
        <v>42307</v>
      </c>
      <c r="B9" s="212" t="n">
        <v>42489</v>
      </c>
      <c r="C9" s="213" t="n">
        <v>186363853</v>
      </c>
      <c r="D9" s="213" t="n">
        <f aca="false">D8-7100000</f>
        <v>184600000</v>
      </c>
      <c r="E9" s="213" t="n">
        <v>7100000</v>
      </c>
      <c r="F9" s="215" t="n">
        <f aca="false">C9-D9</f>
        <v>1763853</v>
      </c>
    </row>
    <row r="10" s="1" customFormat="true" ht="13.5" hidden="false" customHeight="true" outlineLevel="0" collapsed="false">
      <c r="A10" s="216" t="n">
        <v>42489</v>
      </c>
      <c r="B10" s="217" t="n">
        <v>42674</v>
      </c>
      <c r="C10" s="218" t="n">
        <v>179223968.75</v>
      </c>
      <c r="D10" s="218" t="n">
        <f aca="false">D9-7100000</f>
        <v>177500000</v>
      </c>
      <c r="E10" s="218" t="n">
        <v>7100000</v>
      </c>
      <c r="F10" s="220" t="n">
        <f aca="false">C10-D10</f>
        <v>1723968.75</v>
      </c>
    </row>
    <row r="11" s="1" customFormat="true" ht="13.5" hidden="false" customHeight="true" outlineLevel="0" collapsed="false">
      <c r="A11" s="211" t="n">
        <v>42674</v>
      </c>
      <c r="B11" s="212" t="n">
        <v>42853</v>
      </c>
      <c r="C11" s="213" t="n">
        <v>172001334</v>
      </c>
      <c r="D11" s="213" t="n">
        <f aca="false">D10-7100000</f>
        <v>170400000</v>
      </c>
      <c r="E11" s="213" t="n">
        <v>7100000</v>
      </c>
      <c r="F11" s="215" t="n">
        <f aca="false">C11-D11</f>
        <v>1601334</v>
      </c>
    </row>
    <row r="12" s="1" customFormat="true" ht="13.5" hidden="false" customHeight="true" outlineLevel="0" collapsed="false">
      <c r="A12" s="216" t="n">
        <v>42853</v>
      </c>
      <c r="B12" s="217" t="n">
        <v>43038</v>
      </c>
      <c r="C12" s="218" t="n">
        <v>164886051.25</v>
      </c>
      <c r="D12" s="218" t="n">
        <f aca="false">D11-7100000</f>
        <v>163300000</v>
      </c>
      <c r="E12" s="218" t="n">
        <v>7100000</v>
      </c>
      <c r="F12" s="220" t="n">
        <f aca="false">C12-D12</f>
        <v>1586051.25</v>
      </c>
    </row>
    <row r="13" s="1" customFormat="true" ht="13.5" hidden="false" customHeight="true" outlineLevel="0" collapsed="false">
      <c r="A13" s="211" t="n">
        <v>43038</v>
      </c>
      <c r="B13" s="212" t="n">
        <v>43220</v>
      </c>
      <c r="C13" s="213" t="n">
        <v>157692491</v>
      </c>
      <c r="D13" s="213" t="n">
        <f aca="false">D12-7100000</f>
        <v>156200000</v>
      </c>
      <c r="E13" s="213" t="n">
        <v>7100000</v>
      </c>
      <c r="F13" s="215" t="n">
        <f aca="false">C13-D13</f>
        <v>1492491</v>
      </c>
    </row>
    <row r="14" s="1" customFormat="true" ht="13.5" hidden="false" customHeight="true" outlineLevel="0" collapsed="false">
      <c r="A14" s="216" t="n">
        <v>43220</v>
      </c>
      <c r="B14" s="217" t="n">
        <v>43403</v>
      </c>
      <c r="C14" s="218" t="n">
        <v>150532478.25</v>
      </c>
      <c r="D14" s="218" t="n">
        <f aca="false">D13-7100000</f>
        <v>149100000</v>
      </c>
      <c r="E14" s="218" t="n">
        <v>7100000</v>
      </c>
      <c r="F14" s="220" t="n">
        <f aca="false">C14-D14</f>
        <v>1432478.25</v>
      </c>
    </row>
    <row r="15" s="1" customFormat="true" ht="13.5" hidden="false" customHeight="true" outlineLevel="0" collapsed="false">
      <c r="A15" s="211" t="n">
        <v>43403</v>
      </c>
      <c r="B15" s="212" t="n">
        <v>43585</v>
      </c>
      <c r="C15" s="213" t="n">
        <v>143356810</v>
      </c>
      <c r="D15" s="213" t="n">
        <f aca="false">D14-7100000</f>
        <v>142000000</v>
      </c>
      <c r="E15" s="213" t="n">
        <v>7100000</v>
      </c>
      <c r="F15" s="215" t="n">
        <f aca="false">C15-D15</f>
        <v>1356810</v>
      </c>
    </row>
    <row r="16" s="1" customFormat="true" ht="13.5" hidden="false" customHeight="true" outlineLevel="0" collapsed="false">
      <c r="A16" s="216" t="n">
        <v>43585</v>
      </c>
      <c r="B16" s="217" t="n">
        <v>43768</v>
      </c>
      <c r="C16" s="218" t="n">
        <v>136196051.75</v>
      </c>
      <c r="D16" s="218" t="n">
        <f aca="false">D15-7100000</f>
        <v>134900000</v>
      </c>
      <c r="E16" s="218" t="n">
        <v>7100000</v>
      </c>
      <c r="F16" s="220" t="n">
        <f aca="false">C16-D16</f>
        <v>1296051.75</v>
      </c>
    </row>
    <row r="17" s="1" customFormat="true" ht="13.5" hidden="false" customHeight="true" outlineLevel="0" collapsed="false">
      <c r="A17" s="211" t="n">
        <v>43768</v>
      </c>
      <c r="B17" s="212" t="n">
        <v>43951</v>
      </c>
      <c r="C17" s="213" t="n">
        <v>129027838.5</v>
      </c>
      <c r="D17" s="213" t="n">
        <f aca="false">D16-7100000</f>
        <v>127800000</v>
      </c>
      <c r="E17" s="213" t="n">
        <v>7100000</v>
      </c>
      <c r="F17" s="215" t="n">
        <f aca="false">C17-D17</f>
        <v>1227838.5</v>
      </c>
    </row>
    <row r="18" s="1" customFormat="true" ht="13.5" hidden="false" customHeight="true" outlineLevel="0" collapsed="false">
      <c r="A18" s="216" t="n">
        <v>43951</v>
      </c>
      <c r="B18" s="217" t="n">
        <v>44134</v>
      </c>
      <c r="C18" s="218" t="n">
        <v>121859625.25</v>
      </c>
      <c r="D18" s="218" t="n">
        <f aca="false">D17-7100000</f>
        <v>120700000</v>
      </c>
      <c r="E18" s="218" t="n">
        <v>7100000</v>
      </c>
      <c r="F18" s="220" t="n">
        <f aca="false">C18-D18</f>
        <v>1159625.25</v>
      </c>
    </row>
    <row r="19" s="1" customFormat="true" ht="13.5" hidden="false" customHeight="true" outlineLevel="0" collapsed="false">
      <c r="A19" s="211" t="n">
        <v>44134</v>
      </c>
      <c r="B19" s="212" t="n">
        <v>44316</v>
      </c>
      <c r="C19" s="213" t="n">
        <v>114685448</v>
      </c>
      <c r="D19" s="213" t="n">
        <f aca="false">D18-7100000</f>
        <v>113600000</v>
      </c>
      <c r="E19" s="213" t="n">
        <v>7100000</v>
      </c>
      <c r="F19" s="215" t="n">
        <f aca="false">C19-D19</f>
        <v>1085448</v>
      </c>
    </row>
    <row r="20" s="1" customFormat="true" ht="13.5" hidden="false" customHeight="true" outlineLevel="0" collapsed="false">
      <c r="A20" s="216" t="n">
        <v>44316</v>
      </c>
      <c r="B20" s="217" t="n">
        <v>44498</v>
      </c>
      <c r="C20" s="218" t="n">
        <v>107517607.5</v>
      </c>
      <c r="D20" s="218" t="n">
        <f aca="false">D19-7100000</f>
        <v>106500000</v>
      </c>
      <c r="E20" s="218" t="n">
        <v>7100000</v>
      </c>
      <c r="F20" s="220" t="n">
        <f aca="false">C20-D20</f>
        <v>1017607.5</v>
      </c>
    </row>
    <row r="21" s="1" customFormat="true" ht="13.5" hidden="false" customHeight="true" outlineLevel="0" collapsed="false">
      <c r="A21" s="211" t="n">
        <v>44498</v>
      </c>
      <c r="B21" s="212" t="n">
        <v>44680</v>
      </c>
      <c r="C21" s="213" t="n">
        <v>100349767</v>
      </c>
      <c r="D21" s="213" t="n">
        <f aca="false">D20-7100000</f>
        <v>99400000</v>
      </c>
      <c r="E21" s="213" t="n">
        <v>7100000</v>
      </c>
      <c r="F21" s="215" t="n">
        <f aca="false">C21-D21</f>
        <v>949767</v>
      </c>
    </row>
    <row r="22" s="1" customFormat="true" ht="13.5" hidden="false" customHeight="true" outlineLevel="0" collapsed="false">
      <c r="A22" s="216" t="n">
        <v>44680</v>
      </c>
      <c r="B22" s="217" t="n">
        <v>44865</v>
      </c>
      <c r="C22" s="218" t="n">
        <v>93196463.75</v>
      </c>
      <c r="D22" s="218" t="n">
        <f aca="false">D21-7100000</f>
        <v>92300000</v>
      </c>
      <c r="E22" s="218" t="n">
        <v>7100000</v>
      </c>
      <c r="F22" s="220" t="n">
        <f aca="false">C22-D22</f>
        <v>896463.75</v>
      </c>
    </row>
    <row r="23" s="1" customFormat="true" ht="13.5" hidden="false" customHeight="true" outlineLevel="0" collapsed="false">
      <c r="A23" s="211" t="n">
        <v>44865</v>
      </c>
      <c r="B23" s="212" t="n">
        <v>45044</v>
      </c>
      <c r="C23" s="213" t="n">
        <v>86000667</v>
      </c>
      <c r="D23" s="213" t="n">
        <f aca="false">D22-7100000</f>
        <v>85200000</v>
      </c>
      <c r="E23" s="213" t="n">
        <v>7100000</v>
      </c>
      <c r="F23" s="215" t="n">
        <f aca="false">C23-D23</f>
        <v>800667</v>
      </c>
    </row>
    <row r="24" s="1" customFormat="true" ht="13.5" hidden="false" customHeight="true" outlineLevel="0" collapsed="false">
      <c r="A24" s="216" t="n">
        <v>45044</v>
      </c>
      <c r="B24" s="217" t="n">
        <v>45229</v>
      </c>
      <c r="C24" s="218" t="n">
        <v>78858546.25</v>
      </c>
      <c r="D24" s="218" t="n">
        <f aca="false">D23-7100000</f>
        <v>78100000</v>
      </c>
      <c r="E24" s="218" t="n">
        <v>7100000</v>
      </c>
      <c r="F24" s="220" t="n">
        <f aca="false">C24-D24</f>
        <v>758546.25</v>
      </c>
    </row>
    <row r="25" s="1" customFormat="true" ht="13.5" hidden="false" customHeight="true" outlineLevel="0" collapsed="false">
      <c r="A25" s="211" t="n">
        <v>45229</v>
      </c>
      <c r="B25" s="212" t="n">
        <v>45412</v>
      </c>
      <c r="C25" s="213" t="n">
        <v>71682132.5</v>
      </c>
      <c r="D25" s="213" t="n">
        <f aca="false">D24-7100000</f>
        <v>71000000</v>
      </c>
      <c r="E25" s="213" t="n">
        <v>7100000</v>
      </c>
      <c r="F25" s="215" t="n">
        <f aca="false">C25-D25</f>
        <v>682132.5</v>
      </c>
    </row>
    <row r="26" s="1" customFormat="true" ht="13.5" hidden="false" customHeight="true" outlineLevel="0" collapsed="false">
      <c r="A26" s="216" t="n">
        <v>45412</v>
      </c>
      <c r="B26" s="217" t="n">
        <v>45595</v>
      </c>
      <c r="C26" s="218" t="n">
        <v>64513919.25</v>
      </c>
      <c r="D26" s="218" t="n">
        <f aca="false">D25-7100000</f>
        <v>63900000</v>
      </c>
      <c r="E26" s="218" t="n">
        <v>7100000</v>
      </c>
      <c r="F26" s="220" t="n">
        <f aca="false">C26-D26</f>
        <v>613919.25</v>
      </c>
    </row>
    <row r="27" s="1" customFormat="true" ht="13.5" hidden="false" customHeight="true" outlineLevel="0" collapsed="false">
      <c r="A27" s="211" t="n">
        <v>45595</v>
      </c>
      <c r="B27" s="212" t="n">
        <v>45777</v>
      </c>
      <c r="C27" s="213" t="n">
        <v>57342724</v>
      </c>
      <c r="D27" s="213" t="n">
        <f aca="false">D26-7100000</f>
        <v>56800000</v>
      </c>
      <c r="E27" s="213" t="n">
        <v>7100000</v>
      </c>
      <c r="F27" s="215" t="n">
        <f aca="false">C27-D27</f>
        <v>542724</v>
      </c>
    </row>
    <row r="28" s="1" customFormat="true" ht="13.5" hidden="false" customHeight="true" outlineLevel="0" collapsed="false">
      <c r="A28" s="216" t="n">
        <v>45777</v>
      </c>
      <c r="B28" s="217" t="n">
        <v>45960</v>
      </c>
      <c r="C28" s="218" t="n">
        <v>50177492.75</v>
      </c>
      <c r="D28" s="218" t="n">
        <f aca="false">D27-7100000</f>
        <v>49700000</v>
      </c>
      <c r="E28" s="218" t="n">
        <v>7100000</v>
      </c>
      <c r="F28" s="220" t="n">
        <f aca="false">C28-D28</f>
        <v>477492.75</v>
      </c>
    </row>
    <row r="29" s="1" customFormat="true" ht="13.5" hidden="false" customHeight="true" outlineLevel="0" collapsed="false">
      <c r="A29" s="211" t="n">
        <v>45960</v>
      </c>
      <c r="B29" s="212" t="n">
        <v>46142</v>
      </c>
      <c r="C29" s="213" t="n">
        <v>43007043</v>
      </c>
      <c r="D29" s="213" t="n">
        <f aca="false">D28-7100000</f>
        <v>42600000</v>
      </c>
      <c r="E29" s="213" t="n">
        <v>7100000</v>
      </c>
      <c r="F29" s="215" t="n">
        <f aca="false">C29-D29</f>
        <v>407043</v>
      </c>
    </row>
    <row r="30" s="1" customFormat="true" ht="13.5" hidden="false" customHeight="true" outlineLevel="0" collapsed="false">
      <c r="A30" s="216" t="n">
        <v>46142</v>
      </c>
      <c r="B30" s="217" t="n">
        <v>46325</v>
      </c>
      <c r="C30" s="218" t="n">
        <v>35841066.25</v>
      </c>
      <c r="D30" s="218" t="n">
        <f aca="false">D29-7100000</f>
        <v>35500000</v>
      </c>
      <c r="E30" s="218" t="n">
        <v>7100000</v>
      </c>
      <c r="F30" s="220" t="n">
        <f aca="false">C30-D30</f>
        <v>341066.25</v>
      </c>
    </row>
    <row r="31" s="1" customFormat="true" ht="13.5" hidden="false" customHeight="true" outlineLevel="0" collapsed="false">
      <c r="A31" s="211" t="n">
        <v>46325</v>
      </c>
      <c r="B31" s="212" t="n">
        <v>46507</v>
      </c>
      <c r="C31" s="213" t="n">
        <v>28671362</v>
      </c>
      <c r="D31" s="213" t="n">
        <f aca="false">D30-7100000</f>
        <v>28400000</v>
      </c>
      <c r="E31" s="213" t="n">
        <v>7100000</v>
      </c>
      <c r="F31" s="215" t="n">
        <f aca="false">C31-D31</f>
        <v>271362</v>
      </c>
    </row>
    <row r="32" s="1" customFormat="true" ht="13.5" hidden="false" customHeight="true" outlineLevel="0" collapsed="false">
      <c r="A32" s="216" t="n">
        <v>46507</v>
      </c>
      <c r="B32" s="217" t="n">
        <v>46689</v>
      </c>
      <c r="C32" s="218" t="n">
        <v>21503521.5</v>
      </c>
      <c r="D32" s="218" t="n">
        <f aca="false">D31-7100000</f>
        <v>21300000</v>
      </c>
      <c r="E32" s="218" t="n">
        <v>7100000</v>
      </c>
      <c r="F32" s="220" t="n">
        <f aca="false">C32-D32</f>
        <v>203521.5</v>
      </c>
    </row>
    <row r="33" s="1" customFormat="true" ht="13.5" hidden="false" customHeight="true" outlineLevel="0" collapsed="false">
      <c r="A33" s="211" t="n">
        <v>46689</v>
      </c>
      <c r="B33" s="212" t="n">
        <v>46871</v>
      </c>
      <c r="C33" s="213" t="n">
        <v>14335681</v>
      </c>
      <c r="D33" s="213" t="n">
        <f aca="false">D32-7100000</f>
        <v>14200000</v>
      </c>
      <c r="E33" s="213" t="n">
        <v>7100000</v>
      </c>
      <c r="F33" s="215" t="n">
        <f aca="false">C33-D33</f>
        <v>135681</v>
      </c>
    </row>
    <row r="34" s="1" customFormat="true" ht="13.5" hidden="false" customHeight="true" outlineLevel="0" collapsed="false">
      <c r="A34" s="222" t="n">
        <v>46871</v>
      </c>
      <c r="B34" s="223" t="n">
        <v>47056</v>
      </c>
      <c r="C34" s="224" t="n">
        <v>7168958.75</v>
      </c>
      <c r="D34" s="224" t="n">
        <f aca="false">D33-7100000</f>
        <v>7100000</v>
      </c>
      <c r="E34" s="224" t="n">
        <v>7100000</v>
      </c>
      <c r="F34" s="225" t="n">
        <f aca="false">C34-D34</f>
        <v>68958.75</v>
      </c>
    </row>
    <row r="35" s="1" customFormat="true" ht="13.5" hidden="false" customHeight="true" outlineLevel="0" collapsed="false">
      <c r="A35" s="226"/>
      <c r="B35" s="227"/>
      <c r="C35" s="228"/>
      <c r="D35" s="228"/>
      <c r="E35" s="229" t="n">
        <f aca="false">SUM(E5:E34)</f>
        <v>213000000</v>
      </c>
      <c r="F35" s="229" t="n">
        <f aca="false">SUM(F5:F34)</f>
        <v>31971885.75</v>
      </c>
    </row>
    <row r="36" s="1" customFormat="true" ht="13.5" hidden="false" customHeight="true" outlineLevel="0" collapsed="false">
      <c r="C36" s="221"/>
      <c r="D36" s="221"/>
      <c r="E36" s="221"/>
    </row>
    <row r="37" s="1" customFormat="true" ht="13.5" hidden="false" customHeight="true" outlineLevel="0" collapsed="false">
      <c r="C37" s="221"/>
      <c r="D37" s="221"/>
      <c r="E37" s="221"/>
    </row>
    <row r="38" s="1" customFormat="true" ht="13.5" hidden="false" customHeight="true" outlineLevel="0" collapsed="false">
      <c r="C38" s="221"/>
      <c r="D38" s="221"/>
      <c r="E38" s="221"/>
    </row>
    <row r="39" s="1" customFormat="true" ht="13.5" hidden="false" customHeight="true" outlineLevel="0" collapsed="false">
      <c r="C39" s="221"/>
      <c r="D39" s="221"/>
      <c r="E39" s="221"/>
    </row>
    <row r="40" s="1" customFormat="true" ht="13.5" hidden="false" customHeight="true" outlineLevel="0" collapsed="false">
      <c r="C40" s="221"/>
      <c r="D40" s="221"/>
      <c r="E40" s="221"/>
    </row>
    <row r="41" s="1" customFormat="true" ht="13.5" hidden="false" customHeight="true" outlineLevel="0" collapsed="false">
      <c r="C41" s="221"/>
      <c r="D41" s="221"/>
      <c r="E41" s="221"/>
    </row>
    <row r="42" s="1" customFormat="true" ht="13.5" hidden="false" customHeight="true" outlineLevel="0" collapsed="false">
      <c r="C42" s="221"/>
      <c r="D42" s="221"/>
      <c r="E42" s="221"/>
    </row>
    <row r="43" s="1" customFormat="true" ht="13.5" hidden="false" customHeight="true" outlineLevel="0" collapsed="false">
      <c r="C43" s="221"/>
      <c r="D43" s="221"/>
      <c r="E43" s="221"/>
    </row>
    <row r="44" s="1" customFormat="true" ht="13.5" hidden="false" customHeight="true" outlineLevel="0" collapsed="false">
      <c r="C44" s="221"/>
      <c r="D44" s="221"/>
      <c r="E44" s="221"/>
    </row>
    <row r="45" s="1" customFormat="true" ht="13.5" hidden="false" customHeight="true" outlineLevel="0" collapsed="false">
      <c r="C45" s="221"/>
      <c r="D45" s="221"/>
      <c r="E45" s="221"/>
    </row>
    <row r="46" s="1" customFormat="true" ht="13.5" hidden="false" customHeight="true" outlineLevel="0" collapsed="false">
      <c r="C46" s="221"/>
      <c r="D46" s="221"/>
      <c r="E46" s="221"/>
    </row>
    <row r="47" s="1" customFormat="true" ht="13.5" hidden="false" customHeight="true" outlineLevel="0" collapsed="false">
      <c r="C47" s="221"/>
      <c r="D47" s="221"/>
      <c r="E47" s="221"/>
    </row>
    <row r="48" s="1" customFormat="true" ht="13.5" hidden="false" customHeight="true" outlineLevel="0" collapsed="false">
      <c r="C48" s="221"/>
      <c r="D48" s="221"/>
      <c r="E48" s="221"/>
    </row>
    <row r="49" s="1" customFormat="true" ht="13.5" hidden="false" customHeight="true" outlineLevel="0" collapsed="false">
      <c r="C49" s="221"/>
      <c r="D49" s="221"/>
      <c r="E49" s="221"/>
    </row>
    <row r="50" s="1" customFormat="true" ht="13.5" hidden="false" customHeight="true" outlineLevel="0" collapsed="false">
      <c r="C50" s="221"/>
      <c r="D50" s="221"/>
      <c r="E50" s="221"/>
    </row>
    <row r="51" s="1" customFormat="true" ht="13.5" hidden="false" customHeight="true" outlineLevel="0" collapsed="false">
      <c r="C51" s="221"/>
      <c r="D51" s="221"/>
      <c r="E51" s="221"/>
    </row>
    <row r="52" customFormat="false" ht="13.5" hidden="false" customHeight="true" outlineLevel="0" collapsed="false">
      <c r="C52" s="230"/>
      <c r="D52" s="230"/>
      <c r="E52" s="230"/>
    </row>
    <row r="53" customFormat="false" ht="13.5" hidden="false" customHeight="true" outlineLevel="0" collapsed="false">
      <c r="C53" s="230"/>
      <c r="D53" s="230"/>
      <c r="E53" s="230"/>
    </row>
    <row r="54" customFormat="false" ht="12.75" hidden="false" customHeight="true" outlineLevel="0" collapsed="false">
      <c r="C54" s="230"/>
      <c r="D54" s="230"/>
      <c r="E54" s="230"/>
    </row>
    <row r="55" customFormat="false" ht="12.75" hidden="false" customHeight="true" outlineLevel="0" collapsed="false">
      <c r="C55" s="230"/>
      <c r="D55" s="230"/>
      <c r="E55" s="230"/>
    </row>
    <row r="56" customFormat="false" ht="12.75" hidden="false" customHeight="true" outlineLevel="0" collapsed="false">
      <c r="C56" s="230"/>
      <c r="D56" s="230"/>
      <c r="E56" s="230"/>
    </row>
    <row r="57" customFormat="false" ht="12.75" hidden="false" customHeight="true" outlineLevel="0" collapsed="false">
      <c r="C57" s="230"/>
      <c r="D57" s="230"/>
      <c r="E57" s="230"/>
    </row>
    <row r="58" customFormat="false" ht="12.75" hidden="false" customHeight="true" outlineLevel="0" collapsed="false">
      <c r="C58" s="230"/>
      <c r="D58" s="230"/>
      <c r="E58" s="230"/>
    </row>
    <row r="59" customFormat="false" ht="12.75" hidden="false" customHeight="true" outlineLevel="0" collapsed="false">
      <c r="C59" s="230"/>
      <c r="D59" s="230"/>
      <c r="E59" s="230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9.99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A2" s="113" t="s">
        <v>265</v>
      </c>
    </row>
    <row r="4" customFormat="false" ht="12.75" hidden="false" customHeight="true" outlineLevel="0" collapsed="false">
      <c r="A4" s="156"/>
      <c r="B4" s="155" t="s">
        <v>8</v>
      </c>
      <c r="C4" s="155" t="s">
        <v>9</v>
      </c>
      <c r="D4" s="155" t="s">
        <v>10</v>
      </c>
      <c r="E4" s="155" t="s">
        <v>11</v>
      </c>
    </row>
    <row r="5" customFormat="false" ht="12.75" hidden="false" customHeight="true" outlineLevel="0" collapsed="false">
      <c r="A5" s="155" t="s">
        <v>266</v>
      </c>
      <c r="B5" s="155" t="n">
        <v>100</v>
      </c>
      <c r="C5" s="155" t="n">
        <v>100</v>
      </c>
      <c r="D5" s="155" t="n">
        <v>100</v>
      </c>
      <c r="E5" s="155" t="n">
        <v>100</v>
      </c>
    </row>
    <row r="6" customFormat="false" ht="12.75" hidden="false" customHeight="true" outlineLevel="0" collapsed="false">
      <c r="A6" s="156" t="s">
        <v>267</v>
      </c>
      <c r="B6" s="156" t="n">
        <v>100</v>
      </c>
      <c r="C6" s="156" t="n">
        <v>100</v>
      </c>
      <c r="D6" s="156" t="n">
        <v>100</v>
      </c>
      <c r="E6" s="156" t="n">
        <v>100</v>
      </c>
    </row>
    <row r="7" customFormat="false" ht="12.75" hidden="false" customHeight="true" outlineLevel="0" collapsed="false">
      <c r="A7" s="156" t="s">
        <v>268</v>
      </c>
      <c r="B7" s="156"/>
      <c r="C7" s="156"/>
      <c r="D7" s="156"/>
      <c r="E7" s="156"/>
    </row>
    <row r="8" customFormat="false" ht="12.75" hidden="false" customHeight="true" outlineLevel="0" collapsed="false">
      <c r="A8" s="156" t="s">
        <v>269</v>
      </c>
      <c r="B8" s="156" t="n">
        <v>300</v>
      </c>
      <c r="C8" s="156" t="n">
        <v>200</v>
      </c>
      <c r="D8" s="156" t="n">
        <v>100</v>
      </c>
      <c r="E8" s="156" t="n">
        <v>100</v>
      </c>
    </row>
    <row r="9" customFormat="false" ht="12.75" hidden="false" customHeight="true" outlineLevel="0" collapsed="false">
      <c r="A9" s="156" t="s">
        <v>270</v>
      </c>
      <c r="B9" s="156" t="n">
        <v>0</v>
      </c>
      <c r="C9" s="156" t="n">
        <v>0</v>
      </c>
      <c r="D9" s="156" t="n">
        <v>0</v>
      </c>
      <c r="E9" s="156" t="n">
        <v>0</v>
      </c>
    </row>
    <row r="10" customFormat="false" ht="12.75" hidden="false" customHeight="true" outlineLevel="0" collapsed="false">
      <c r="A10" s="156" t="s">
        <v>271</v>
      </c>
      <c r="B10" s="103" t="n">
        <v>14000</v>
      </c>
      <c r="C10" s="103" t="n">
        <v>14000</v>
      </c>
      <c r="D10" s="103" t="n">
        <v>15000</v>
      </c>
      <c r="E10" s="103" t="n">
        <v>15000</v>
      </c>
    </row>
    <row r="12" customFormat="false" ht="12.75" hidden="false" customHeight="true" outlineLevel="0" collapsed="false">
      <c r="A12" s="155" t="s">
        <v>272</v>
      </c>
      <c r="B12" s="155" t="s">
        <v>273</v>
      </c>
      <c r="C12" s="155" t="s">
        <v>274</v>
      </c>
      <c r="D12" s="155" t="s">
        <v>275</v>
      </c>
      <c r="E12" s="155" t="s">
        <v>276</v>
      </c>
      <c r="F12" s="155" t="s">
        <v>277</v>
      </c>
      <c r="G12" s="155" t="s">
        <v>278</v>
      </c>
      <c r="H12" s="155" t="s">
        <v>279</v>
      </c>
      <c r="I12" s="155" t="s">
        <v>280</v>
      </c>
      <c r="J12" s="155" t="s">
        <v>281</v>
      </c>
    </row>
    <row r="13" customFormat="false" ht="12.75" hidden="false" customHeight="true" outlineLevel="0" collapsed="false">
      <c r="A13" s="156" t="s">
        <v>282</v>
      </c>
      <c r="B13" s="103" t="n">
        <v>33046</v>
      </c>
      <c r="C13" s="103" t="n">
        <v>29546</v>
      </c>
      <c r="D13" s="103" t="n">
        <v>26046</v>
      </c>
      <c r="E13" s="103" t="n">
        <v>22546</v>
      </c>
      <c r="F13" s="103" t="n">
        <v>19046</v>
      </c>
      <c r="G13" s="103" t="n">
        <v>15546</v>
      </c>
      <c r="H13" s="103" t="n">
        <v>12046</v>
      </c>
      <c r="I13" s="103" t="n">
        <v>8546</v>
      </c>
      <c r="J13" s="103" t="n">
        <v>5046</v>
      </c>
    </row>
    <row r="14" customFormat="false" ht="12.75" hidden="false" customHeight="true" outlineLevel="0" collapsed="false">
      <c r="A14" s="156" t="s">
        <v>283</v>
      </c>
      <c r="B14" s="103" t="n">
        <v>105263</v>
      </c>
      <c r="C14" s="103" t="n">
        <v>84210</v>
      </c>
      <c r="D14" s="103" t="n">
        <v>63157</v>
      </c>
      <c r="E14" s="103" t="n">
        <v>42104</v>
      </c>
      <c r="F14" s="103" t="n">
        <v>21053</v>
      </c>
      <c r="G14" s="156"/>
      <c r="H14" s="156"/>
      <c r="I14" s="156"/>
      <c r="J14" s="156"/>
    </row>
    <row r="15" customFormat="false" ht="12.75" hidden="false" customHeight="true" outlineLevel="0" collapsed="false">
      <c r="A15" s="156" t="s">
        <v>284</v>
      </c>
      <c r="B15" s="103" t="n">
        <v>10408</v>
      </c>
      <c r="C15" s="103" t="n">
        <v>8327</v>
      </c>
      <c r="D15" s="103" t="n">
        <v>6246</v>
      </c>
      <c r="E15" s="103" t="n">
        <v>4165</v>
      </c>
      <c r="F15" s="103" t="n">
        <v>2081</v>
      </c>
      <c r="G15" s="156"/>
      <c r="H15" s="156"/>
      <c r="I15" s="156"/>
      <c r="J15" s="156"/>
    </row>
    <row r="16" customFormat="false" ht="12.75" hidden="false" customHeight="true" outlineLevel="0" collapsed="false">
      <c r="A16" s="156" t="s">
        <v>285</v>
      </c>
      <c r="B16" s="103" t="n">
        <v>17933</v>
      </c>
      <c r="C16" s="103" t="n">
        <v>15678</v>
      </c>
      <c r="D16" s="103" t="n">
        <v>13423</v>
      </c>
      <c r="E16" s="103" t="n">
        <v>11168</v>
      </c>
      <c r="F16" s="103" t="n">
        <v>8913</v>
      </c>
      <c r="G16" s="103" t="n">
        <v>6658</v>
      </c>
      <c r="H16" s="103" t="n">
        <v>4403</v>
      </c>
      <c r="I16" s="103" t="n">
        <v>2148</v>
      </c>
      <c r="J16" s="156"/>
    </row>
    <row r="17" customFormat="false" ht="12.75" hidden="false" customHeight="true" outlineLevel="0" collapsed="false">
      <c r="A17" s="156" t="s">
        <v>286</v>
      </c>
      <c r="B17" s="103" t="n">
        <v>196821</v>
      </c>
      <c r="C17" s="103" t="n">
        <v>178880</v>
      </c>
      <c r="D17" s="103" t="n">
        <v>161192</v>
      </c>
      <c r="E17" s="103" t="n">
        <v>143805</v>
      </c>
      <c r="F17" s="103" t="n">
        <v>126680</v>
      </c>
      <c r="G17" s="103" t="n">
        <v>109827</v>
      </c>
      <c r="H17" s="103" t="n">
        <v>93239</v>
      </c>
      <c r="I17" s="103" t="n">
        <v>76936</v>
      </c>
      <c r="J17" s="103" t="n">
        <v>60890</v>
      </c>
    </row>
    <row r="18" s="117" customFormat="true" ht="12.75" hidden="false" customHeight="true" outlineLevel="0" collapsed="false">
      <c r="A18" s="155" t="s">
        <v>287</v>
      </c>
      <c r="B18" s="106" t="n">
        <v>363471</v>
      </c>
      <c r="C18" s="106" t="n">
        <v>316641</v>
      </c>
      <c r="D18" s="106" t="n">
        <v>270064</v>
      </c>
      <c r="E18" s="106" t="n">
        <v>223788</v>
      </c>
      <c r="F18" s="106" t="n">
        <v>177773</v>
      </c>
      <c r="G18" s="106" t="n">
        <v>132031</v>
      </c>
      <c r="H18" s="106" t="n">
        <v>109688</v>
      </c>
      <c r="I18" s="106" t="n">
        <v>87630</v>
      </c>
      <c r="J18" s="106" t="n">
        <v>65936</v>
      </c>
    </row>
    <row r="23" customFormat="false" ht="12.75" hidden="false" customHeight="true" outlineLevel="0" collapsed="false">
      <c r="A23" s="155" t="s">
        <v>288</v>
      </c>
      <c r="B23" s="155" t="s">
        <v>8</v>
      </c>
      <c r="C23" s="155" t="s">
        <v>9</v>
      </c>
      <c r="D23" s="155" t="s">
        <v>10</v>
      </c>
      <c r="E23" s="155" t="s">
        <v>11</v>
      </c>
      <c r="F23" s="155" t="s">
        <v>134</v>
      </c>
      <c r="G23" s="155" t="s">
        <v>135</v>
      </c>
      <c r="H23" s="155" t="s">
        <v>136</v>
      </c>
      <c r="I23" s="155" t="s">
        <v>137</v>
      </c>
      <c r="J23" s="155" t="s">
        <v>138</v>
      </c>
    </row>
    <row r="24" customFormat="false" ht="12.75" hidden="false" customHeight="true" outlineLevel="0" collapsed="false">
      <c r="A24" s="156" t="s">
        <v>282</v>
      </c>
      <c r="B24" s="103" t="n">
        <v>3500</v>
      </c>
      <c r="C24" s="103" t="n">
        <v>3500</v>
      </c>
      <c r="D24" s="103" t="n">
        <v>3500</v>
      </c>
      <c r="E24" s="103" t="n">
        <v>3500</v>
      </c>
      <c r="F24" s="103" t="n">
        <v>3500</v>
      </c>
      <c r="G24" s="103" t="n">
        <v>3500</v>
      </c>
      <c r="H24" s="103" t="n">
        <v>3500</v>
      </c>
      <c r="I24" s="103" t="n">
        <v>3500</v>
      </c>
      <c r="J24" s="103" t="n">
        <v>3500</v>
      </c>
    </row>
    <row r="25" customFormat="false" ht="12.75" hidden="false" customHeight="true" outlineLevel="0" collapsed="false">
      <c r="A25" s="156" t="s">
        <v>283</v>
      </c>
      <c r="B25" s="103" t="n">
        <v>21053</v>
      </c>
      <c r="C25" s="103" t="n">
        <v>21053</v>
      </c>
      <c r="D25" s="103" t="n">
        <v>21053</v>
      </c>
      <c r="E25" s="103" t="n">
        <v>21053</v>
      </c>
      <c r="F25" s="103" t="n">
        <v>21053</v>
      </c>
      <c r="G25" s="156"/>
      <c r="H25" s="156"/>
      <c r="I25" s="156"/>
      <c r="J25" s="156"/>
    </row>
    <row r="26" customFormat="false" ht="12.75" hidden="false" customHeight="true" outlineLevel="0" collapsed="false">
      <c r="A26" s="156" t="s">
        <v>289</v>
      </c>
      <c r="B26" s="103" t="n">
        <v>2081</v>
      </c>
      <c r="C26" s="103" t="n">
        <v>2081</v>
      </c>
      <c r="D26" s="103" t="n">
        <v>2081</v>
      </c>
      <c r="E26" s="103" t="n">
        <v>2081</v>
      </c>
      <c r="F26" s="103" t="n">
        <v>2081</v>
      </c>
      <c r="G26" s="156"/>
      <c r="H26" s="156"/>
      <c r="I26" s="156"/>
      <c r="J26" s="156"/>
    </row>
    <row r="27" customFormat="false" ht="12.75" hidden="false" customHeight="true" outlineLevel="0" collapsed="false">
      <c r="A27" s="156" t="s">
        <v>285</v>
      </c>
      <c r="B27" s="103" t="n">
        <v>2255</v>
      </c>
      <c r="C27" s="103" t="n">
        <v>2255</v>
      </c>
      <c r="D27" s="103" t="n">
        <v>2255</v>
      </c>
      <c r="E27" s="103" t="n">
        <v>2255</v>
      </c>
      <c r="F27" s="103" t="n">
        <v>2255</v>
      </c>
      <c r="G27" s="103" t="n">
        <v>2255</v>
      </c>
      <c r="H27" s="103" t="n">
        <v>2255</v>
      </c>
      <c r="I27" s="103" t="n">
        <v>2148</v>
      </c>
      <c r="J27" s="156"/>
    </row>
    <row r="28" customFormat="false" ht="12.75" hidden="false" customHeight="true" outlineLevel="0" collapsed="false">
      <c r="A28" s="156" t="s">
        <v>290</v>
      </c>
      <c r="B28" s="103" t="n">
        <v>14200</v>
      </c>
      <c r="C28" s="103" t="n">
        <v>14200</v>
      </c>
      <c r="D28" s="103" t="n">
        <v>14200</v>
      </c>
      <c r="E28" s="103" t="n">
        <v>14200</v>
      </c>
      <c r="F28" s="103" t="n">
        <v>14200</v>
      </c>
      <c r="G28" s="103" t="n">
        <v>14200</v>
      </c>
      <c r="H28" s="103" t="n">
        <v>14200</v>
      </c>
      <c r="I28" s="103" t="n">
        <v>14200</v>
      </c>
      <c r="J28" s="103" t="n">
        <v>14200</v>
      </c>
    </row>
    <row r="29" s="117" customFormat="true" ht="12.75" hidden="false" customHeight="true" outlineLevel="0" collapsed="false">
      <c r="A29" s="155" t="s">
        <v>291</v>
      </c>
      <c r="B29" s="106" t="n">
        <f aca="false">SUM(B24:B28)</f>
        <v>43089</v>
      </c>
      <c r="C29" s="106" t="n">
        <f aca="false">SUM(C24:C28)</f>
        <v>43089</v>
      </c>
      <c r="D29" s="106" t="n">
        <f aca="false">SUM(D24:D28)</f>
        <v>43089</v>
      </c>
      <c r="E29" s="106" t="n">
        <f aca="false">SUM(E24:E28)</f>
        <v>43089</v>
      </c>
      <c r="F29" s="106" t="n">
        <f aca="false">SUM(F24:F28)</f>
        <v>43089</v>
      </c>
      <c r="G29" s="106" t="n">
        <f aca="false">SUM(G24:G28)</f>
        <v>19955</v>
      </c>
      <c r="H29" s="106" t="n">
        <f aca="false">SUM(H24:H28)</f>
        <v>19955</v>
      </c>
      <c r="I29" s="106" t="n">
        <f aca="false">SUM(I24:I28)</f>
        <v>19848</v>
      </c>
      <c r="J29" s="106" t="n">
        <f aca="false">SUM(J24:J28)</f>
        <v>17700</v>
      </c>
    </row>
    <row r="30" customFormat="false" ht="12.75" hidden="false" customHeight="true" outlineLevel="0" collapsed="false">
      <c r="B30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12:33Z</dcterms:created>
  <dc:creator>Roháčková</dc:creator>
  <dc:description/>
  <dc:language>en-US</dc:language>
  <cp:lastModifiedBy>Vaňková </cp:lastModifiedBy>
  <cp:lastPrinted>2013-11-19T10:27:10Z</cp:lastPrinted>
  <dcterms:modified xsi:type="dcterms:W3CDTF">2013-11-19T11:19:27Z</dcterms:modified>
  <cp:revision>0</cp:revision>
  <dc:subject/>
  <dc:title/>
</cp:coreProperties>
</file>